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3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87">
  <si>
    <t xml:space="preserve">Caserne de  gendarmerie  de Rivière-Salée</t>
  </si>
  <si>
    <t xml:space="preserve">Détail des surfaces</t>
  </si>
  <si>
    <t xml:space="preserve">Bâtiment Brigade</t>
  </si>
  <si>
    <r>
      <rPr>
        <b val="true"/>
        <sz val="10"/>
        <rFont val="Arial"/>
        <family val="2"/>
      </rPr>
      <t xml:space="preserve">Dimensions intérieures</t>
    </r>
    <r>
      <rPr>
        <sz val="10"/>
        <rFont val="Arial"/>
        <family val="2"/>
      </rPr>
      <t xml:space="preserve"> des locaux (hors cloisonnement) et classement en</t>
    </r>
    <r>
      <rPr>
        <b val="true"/>
        <sz val="10"/>
        <rFont val="Arial"/>
        <family val="2"/>
      </rPr>
      <t xml:space="preserve"> Surface Utile Brute et Surface Utile Nette </t>
    </r>
    <r>
      <rPr>
        <sz val="10"/>
        <rFont val="Arial"/>
        <family val="2"/>
      </rPr>
      <t xml:space="preserve">selon la note DGFiP du 02/02/2009</t>
    </r>
  </si>
  <si>
    <t xml:space="preserve">Dimensions extérieures du bâtiment Longueur (m) Largeur (m)</t>
  </si>
  <si>
    <t xml:space="preserve">Longueur (m)</t>
  </si>
  <si>
    <t xml:space="preserve">Largeur (m)</t>
  </si>
  <si>
    <t xml:space="preserve">SHOB</t>
  </si>
  <si>
    <t xml:space="preserve">estimation</t>
  </si>
  <si>
    <t xml:space="preserve">m²</t>
  </si>
  <si>
    <t xml:space="preserve">SHON</t>
  </si>
  <si>
    <t xml:space="preserve">Local</t>
  </si>
  <si>
    <t xml:space="preserve">Long. (m)</t>
  </si>
  <si>
    <t xml:space="preserve">Larg. (m)</t>
  </si>
  <si>
    <t xml:space="preserve">Surface (m²)</t>
  </si>
  <si>
    <t xml:space="preserve">SUB</t>
  </si>
  <si>
    <t xml:space="preserve">SUN</t>
  </si>
  <si>
    <t xml:space="preserve">RDC : Bureaux</t>
  </si>
  <si>
    <t xml:space="preserve">couloir</t>
  </si>
  <si>
    <t xml:space="preserve">escalier</t>
  </si>
  <si>
    <t xml:space="preserve">accueil</t>
  </si>
  <si>
    <t xml:space="preserve">bureau planton</t>
  </si>
  <si>
    <t xml:space="preserve">placard</t>
  </si>
  <si>
    <t xml:space="preserve">salle radio</t>
  </si>
  <si>
    <t xml:space="preserve">bureau</t>
  </si>
  <si>
    <t xml:space="preserve">cellule</t>
  </si>
  <si>
    <t xml:space="preserve">toilette</t>
  </si>
  <si>
    <t xml:space="preserve">vestiaire</t>
  </si>
  <si>
    <t xml:space="preserve">coffre fort</t>
  </si>
  <si>
    <t xml:space="preserve">lavabo</t>
  </si>
  <si>
    <t xml:space="preserve">Couloir 2</t>
  </si>
  <si>
    <t xml:space="preserve">armoire technique</t>
  </si>
  <si>
    <t xml:space="preserve">Etage : Bureaux</t>
  </si>
  <si>
    <t xml:space="preserve">salle de réunion</t>
  </si>
  <si>
    <t xml:space="preserve">Bureau 1</t>
  </si>
  <si>
    <t xml:space="preserve">Bureau 2</t>
  </si>
  <si>
    <t xml:space="preserve">Bureau 3</t>
  </si>
  <si>
    <t xml:space="preserve">Bureau 4</t>
  </si>
  <si>
    <t xml:space="preserve">Salle de bain</t>
  </si>
  <si>
    <t xml:space="preserve">archives</t>
  </si>
  <si>
    <t xml:space="preserve">TOTAL brigade</t>
  </si>
  <si>
    <t xml:space="preserve">Bâtiment Chambres gendarmes adjoints</t>
  </si>
  <si>
    <t xml:space="preserve">garages RDC</t>
  </si>
  <si>
    <t xml:space="preserve">garages</t>
  </si>
  <si>
    <t xml:space="preserve">local ingrédients</t>
  </si>
  <si>
    <t xml:space="preserve">groupe électrogène</t>
  </si>
  <si>
    <t xml:space="preserve">cage escalier</t>
  </si>
  <si>
    <t xml:space="preserve">Etage: chambres</t>
  </si>
  <si>
    <t xml:space="preserve">Chambre 1</t>
  </si>
  <si>
    <t xml:space="preserve">calcul logiciel</t>
  </si>
  <si>
    <t xml:space="preserve">Toilette 1</t>
  </si>
  <si>
    <t xml:space="preserve">Chambre 2</t>
  </si>
  <si>
    <t xml:space="preserve">Toilette 2</t>
  </si>
  <si>
    <t xml:space="preserve">Chambre 3</t>
  </si>
  <si>
    <t xml:space="preserve">Toilette 3</t>
  </si>
  <si>
    <t xml:space="preserve">Chambre 4</t>
  </si>
  <si>
    <t xml:space="preserve">Toilette 4</t>
  </si>
  <si>
    <t xml:space="preserve">TOTAL bâtiment</t>
  </si>
  <si>
    <t xml:space="preserve">Famille 2</t>
  </si>
  <si>
    <t xml:space="preserve">RDC: logement et garage</t>
  </si>
  <si>
    <t xml:space="preserve">Magasin 1</t>
  </si>
  <si>
    <t xml:space="preserve">Magasin 2</t>
  </si>
  <si>
    <t xml:space="preserve">Séjour</t>
  </si>
  <si>
    <t xml:space="preserve">Cuisine</t>
  </si>
  <si>
    <t xml:space="preserve">Chambre1</t>
  </si>
  <si>
    <t xml:space="preserve">WC</t>
  </si>
  <si>
    <t xml:space="preserve">chambre2</t>
  </si>
  <si>
    <t xml:space="preserve">chambre3</t>
  </si>
  <si>
    <t xml:space="preserve">SDB</t>
  </si>
  <si>
    <t xml:space="preserve">dégagement</t>
  </si>
  <si>
    <t xml:space="preserve">placards</t>
  </si>
  <si>
    <t xml:space="preserve">terrasse</t>
  </si>
  <si>
    <t xml:space="preserve">Etage: 2 logements identiques</t>
  </si>
  <si>
    <t xml:space="preserve">Séjour (dont placard)</t>
  </si>
  <si>
    <t xml:space="preserve">cellier</t>
  </si>
  <si>
    <t xml:space="preserve">Famille 1</t>
  </si>
  <si>
    <t xml:space="preserve">RDC: 2 logements</t>
  </si>
  <si>
    <t xml:space="preserve">terrasse commune (dont escalier)</t>
  </si>
  <si>
    <t xml:space="preserve">logiciel</t>
  </si>
  <si>
    <t xml:space="preserve">Chambre2</t>
  </si>
  <si>
    <t xml:space="preserve">Chambre3</t>
  </si>
  <si>
    <t xml:space="preserve">Chambre4</t>
  </si>
  <si>
    <t xml:space="preserve">Dégagement – entrée</t>
  </si>
  <si>
    <t xml:space="preserve">Bain</t>
  </si>
  <si>
    <t xml:space="preserve">Cuisine – cellier</t>
  </si>
  <si>
    <t xml:space="preserve">Loggia</t>
  </si>
  <si>
    <t xml:space="preserve">Etage: 2 logements – niveau identique au RDC sauf terrasse commu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.00"/>
    <numFmt numFmtId="166" formatCode="#,###"/>
    <numFmt numFmtId="167" formatCode="0.00"/>
    <numFmt numFmtId="168" formatCode="0"/>
    <numFmt numFmtId="169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8"/>
      <name val="Arial"/>
      <family val="2"/>
    </font>
    <font>
      <sz val="15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2"/>
  <sheetViews>
    <sheetView showFormulas="false" showGridLines="true" showRowColHeaders="true" showZeros="true" rightToLeft="false" tabSelected="true" showOutlineSymbols="true" defaultGridColor="true" view="normal" topLeftCell="A184" colorId="64" zoomScale="80" zoomScaleNormal="80" zoomScalePageLayoutView="100" workbookViewId="0">
      <selection pane="topLeft" activeCell="H194" activeCellId="0" sqref="H194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23.23"/>
    <col collapsed="false" customWidth="false" hidden="false" outlineLevel="0" max="5" min="5" style="1" width="11.57"/>
    <col collapsed="false" customWidth="false" hidden="false" outlineLevel="0" max="6" min="6" style="2" width="11.57"/>
  </cols>
  <sheetData>
    <row r="1" customFormat="false" ht="22.4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85" hidden="false" customHeight="false" outlineLevel="0" collapsed="false">
      <c r="A2" s="4"/>
      <c r="B2" s="5"/>
      <c r="C2" s="5"/>
      <c r="D2" s="5"/>
      <c r="E2" s="6"/>
      <c r="F2" s="7"/>
      <c r="G2" s="5"/>
    </row>
    <row r="3" customFormat="false" ht="18.85" hidden="false" customHeight="false" outlineLevel="0" collapsed="false">
      <c r="A3" s="4"/>
      <c r="B3" s="8" t="s">
        <v>1</v>
      </c>
      <c r="C3" s="8"/>
      <c r="D3" s="8"/>
      <c r="E3" s="8"/>
      <c r="F3" s="7"/>
      <c r="G3" s="5"/>
    </row>
    <row r="4" customFormat="false" ht="18.85" hidden="false" customHeight="false" outlineLevel="0" collapsed="false">
      <c r="A4" s="4"/>
      <c r="B4" s="9"/>
      <c r="C4" s="5"/>
      <c r="D4" s="5"/>
      <c r="E4" s="6"/>
      <c r="F4" s="7"/>
      <c r="G4" s="5"/>
    </row>
    <row r="5" customFormat="false" ht="17.6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</row>
    <row r="6" customFormat="false" ht="12.8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</row>
    <row r="7" customFormat="false" ht="12.85" hidden="false" customHeight="false" outlineLevel="0" collapsed="false">
      <c r="A7" s="11"/>
      <c r="B7" s="11"/>
      <c r="C7" s="11"/>
      <c r="D7" s="11"/>
      <c r="E7" s="11"/>
      <c r="F7" s="11"/>
      <c r="G7" s="11"/>
    </row>
    <row r="8" customFormat="false" ht="15.25" hidden="false" customHeight="false" outlineLevel="0" collapsed="false">
      <c r="A8" s="12"/>
      <c r="B8" s="12"/>
      <c r="C8" s="12"/>
      <c r="D8" s="12"/>
      <c r="E8" s="12"/>
      <c r="F8" s="12"/>
      <c r="G8" s="12"/>
    </row>
    <row r="9" customFormat="false" ht="12.85" hidden="false" customHeight="false" outlineLevel="0" collapsed="false">
      <c r="A9" s="13" t="s">
        <v>4</v>
      </c>
      <c r="B9" s="13"/>
      <c r="C9" s="13"/>
      <c r="D9" s="13"/>
      <c r="E9" s="13"/>
      <c r="F9" s="14" t="s">
        <v>5</v>
      </c>
      <c r="G9" s="15" t="n">
        <v>15</v>
      </c>
    </row>
    <row r="10" customFormat="false" ht="12.85" hidden="false" customHeight="false" outlineLevel="0" collapsed="false">
      <c r="A10" s="13"/>
      <c r="B10" s="13"/>
      <c r="C10" s="13"/>
      <c r="D10" s="13"/>
      <c r="E10" s="13"/>
      <c r="F10" s="14" t="s">
        <v>6</v>
      </c>
      <c r="G10" s="15" t="n">
        <v>8.1</v>
      </c>
    </row>
    <row r="11" customFormat="false" ht="14.05" hidden="false" customHeight="true" outlineLevel="0" collapsed="false">
      <c r="A11" s="16"/>
      <c r="B11" s="17" t="s">
        <v>7</v>
      </c>
      <c r="C11" s="18" t="s">
        <v>8</v>
      </c>
      <c r="D11" s="18"/>
      <c r="E11" s="19" t="s">
        <v>9</v>
      </c>
      <c r="F11" s="19" t="s">
        <v>9</v>
      </c>
      <c r="G11" s="20" t="n">
        <f aca="false">G9*G10*2</f>
        <v>243</v>
      </c>
    </row>
    <row r="12" customFormat="false" ht="12.85" hidden="false" customHeight="false" outlineLevel="0" collapsed="false">
      <c r="A12" s="16"/>
      <c r="B12" s="17" t="s">
        <v>10</v>
      </c>
      <c r="C12" s="18"/>
      <c r="D12" s="18"/>
      <c r="E12" s="19" t="s">
        <v>9</v>
      </c>
      <c r="F12" s="19" t="s">
        <v>9</v>
      </c>
      <c r="G12" s="21" t="n">
        <f aca="false">0.9*G11</f>
        <v>218.7</v>
      </c>
    </row>
    <row r="14" customFormat="false" ht="12.85" hidden="false" customHeight="false" outlineLevel="0" collapsed="false">
      <c r="A14" s="22" t="s">
        <v>11</v>
      </c>
      <c r="B14" s="23" t="s">
        <v>12</v>
      </c>
      <c r="C14" s="23" t="s">
        <v>13</v>
      </c>
      <c r="D14" s="24" t="s">
        <v>14</v>
      </c>
      <c r="E14" s="25" t="s">
        <v>15</v>
      </c>
      <c r="F14" s="26" t="s">
        <v>16</v>
      </c>
      <c r="G14" s="27"/>
      <c r="H14" s="28"/>
    </row>
    <row r="15" customFormat="false" ht="12.85" hidden="false" customHeight="false" outlineLevel="0" collapsed="false">
      <c r="A15" s="22"/>
      <c r="B15" s="23"/>
      <c r="C15" s="23"/>
      <c r="D15" s="23"/>
      <c r="E15" s="25"/>
      <c r="F15" s="26"/>
      <c r="G15" s="27"/>
      <c r="H15" s="28"/>
    </row>
    <row r="16" customFormat="false" ht="15.25" hidden="false" customHeight="false" outlineLevel="0" collapsed="false">
      <c r="A16" s="29" t="s">
        <v>17</v>
      </c>
      <c r="B16" s="29"/>
      <c r="C16" s="29"/>
      <c r="D16" s="29"/>
      <c r="E16" s="29"/>
      <c r="F16" s="29"/>
      <c r="G16" s="29"/>
      <c r="H16" s="28"/>
    </row>
    <row r="17" customFormat="false" ht="12.85" hidden="false" customHeight="false" outlineLevel="0" collapsed="false">
      <c r="A17" s="30" t="s">
        <v>18</v>
      </c>
      <c r="B17" s="31" t="n">
        <v>2.88</v>
      </c>
      <c r="C17" s="31" t="n">
        <v>1.2</v>
      </c>
      <c r="D17" s="31" t="n">
        <f aca="false">B17*C17</f>
        <v>3.456</v>
      </c>
      <c r="E17" s="32" t="n">
        <f aca="false">D17</f>
        <v>3.456</v>
      </c>
      <c r="F17" s="33"/>
      <c r="G17" s="28"/>
      <c r="H17" s="28"/>
    </row>
    <row r="18" customFormat="false" ht="12.85" hidden="false" customHeight="false" outlineLevel="0" collapsed="false">
      <c r="A18" s="31" t="s">
        <v>19</v>
      </c>
      <c r="B18" s="31" t="n">
        <f aca="false">8.1-2.88</f>
        <v>5.22</v>
      </c>
      <c r="C18" s="31" t="n">
        <v>1.2</v>
      </c>
      <c r="D18" s="31" t="n">
        <f aca="false">B18*C18</f>
        <v>6.264</v>
      </c>
      <c r="E18" s="32"/>
      <c r="F18" s="33"/>
      <c r="G18" s="28"/>
      <c r="H18" s="28"/>
    </row>
    <row r="19" customFormat="false" ht="12.85" hidden="false" customHeight="false" outlineLevel="0" collapsed="false">
      <c r="A19" s="31" t="s">
        <v>20</v>
      </c>
      <c r="B19" s="31" t="n">
        <v>4.07</v>
      </c>
      <c r="C19" s="31" t="n">
        <v>3.5</v>
      </c>
      <c r="D19" s="31" t="n">
        <f aca="false">B19*C19</f>
        <v>14.245</v>
      </c>
      <c r="E19" s="32" t="n">
        <f aca="false">D19</f>
        <v>14.245</v>
      </c>
      <c r="F19" s="33"/>
      <c r="G19" s="28"/>
      <c r="H19" s="28"/>
    </row>
    <row r="20" customFormat="false" ht="12.85" hidden="false" customHeight="false" outlineLevel="0" collapsed="false">
      <c r="A20" s="31" t="s">
        <v>21</v>
      </c>
      <c r="B20" s="31" t="n">
        <v>3.99</v>
      </c>
      <c r="C20" s="31" t="n">
        <v>2.97</v>
      </c>
      <c r="D20" s="31" t="n">
        <f aca="false">B20*C20</f>
        <v>11.8503</v>
      </c>
      <c r="E20" s="32" t="n">
        <f aca="false">D20</f>
        <v>11.8503</v>
      </c>
      <c r="F20" s="33" t="n">
        <f aca="false">E20</f>
        <v>11.8503</v>
      </c>
      <c r="G20" s="28"/>
      <c r="H20" s="28"/>
    </row>
    <row r="21" customFormat="false" ht="12.85" hidden="false" customHeight="false" outlineLevel="0" collapsed="false">
      <c r="A21" s="31" t="s">
        <v>22</v>
      </c>
      <c r="B21" s="31" t="n">
        <v>0.95</v>
      </c>
      <c r="C21" s="31" t="n">
        <v>0.5</v>
      </c>
      <c r="D21" s="31" t="n">
        <f aca="false">B21*C21</f>
        <v>0.475</v>
      </c>
      <c r="E21" s="32" t="n">
        <f aca="false">D21</f>
        <v>0.475</v>
      </c>
      <c r="F21" s="33" t="n">
        <f aca="false">E21</f>
        <v>0.475</v>
      </c>
      <c r="G21" s="28"/>
      <c r="H21" s="28"/>
    </row>
    <row r="22" customFormat="false" ht="12.85" hidden="false" customHeight="false" outlineLevel="0" collapsed="false">
      <c r="A22" s="31" t="s">
        <v>23</v>
      </c>
      <c r="B22" s="31" t="n">
        <v>3.5</v>
      </c>
      <c r="C22" s="31" t="n">
        <v>2.54</v>
      </c>
      <c r="D22" s="31" t="n">
        <f aca="false">B22*C22</f>
        <v>8.89</v>
      </c>
      <c r="E22" s="32" t="n">
        <f aca="false">D22</f>
        <v>8.89</v>
      </c>
      <c r="F22" s="33" t="n">
        <f aca="false">E22</f>
        <v>8.89</v>
      </c>
      <c r="G22" s="28"/>
      <c r="H22" s="28"/>
    </row>
    <row r="23" customFormat="false" ht="12.85" hidden="false" customHeight="false" outlineLevel="0" collapsed="false">
      <c r="A23" s="31" t="s">
        <v>24</v>
      </c>
      <c r="B23" s="31" t="n">
        <v>3.5</v>
      </c>
      <c r="C23" s="31" t="n">
        <v>3.2</v>
      </c>
      <c r="D23" s="31" t="n">
        <f aca="false">B23*C23</f>
        <v>11.2</v>
      </c>
      <c r="E23" s="32" t="n">
        <f aca="false">D23</f>
        <v>11.2</v>
      </c>
      <c r="F23" s="33" t="n">
        <f aca="false">E23</f>
        <v>11.2</v>
      </c>
      <c r="G23" s="28"/>
      <c r="H23" s="28"/>
    </row>
    <row r="24" customFormat="false" ht="12.85" hidden="false" customHeight="false" outlineLevel="0" collapsed="false">
      <c r="A24" s="31" t="s">
        <v>24</v>
      </c>
      <c r="B24" s="31" t="n">
        <v>3.5</v>
      </c>
      <c r="C24" s="31" t="n">
        <v>3.09</v>
      </c>
      <c r="D24" s="31" t="n">
        <f aca="false">B24*C24</f>
        <v>10.815</v>
      </c>
      <c r="E24" s="32" t="n">
        <f aca="false">D24</f>
        <v>10.815</v>
      </c>
      <c r="F24" s="33" t="n">
        <f aca="false">E24</f>
        <v>10.815</v>
      </c>
      <c r="G24" s="28"/>
      <c r="H24" s="28"/>
    </row>
    <row r="25" customFormat="false" ht="12.85" hidden="false" customHeight="false" outlineLevel="0" collapsed="false">
      <c r="A25" s="31" t="s">
        <v>25</v>
      </c>
      <c r="B25" s="31" t="n">
        <v>2.6</v>
      </c>
      <c r="C25" s="31" t="n">
        <v>2.26</v>
      </c>
      <c r="D25" s="31" t="n">
        <f aca="false">B25*C25</f>
        <v>5.876</v>
      </c>
      <c r="E25" s="32" t="n">
        <f aca="false">D25</f>
        <v>5.876</v>
      </c>
      <c r="F25" s="33"/>
      <c r="G25" s="28"/>
      <c r="H25" s="28"/>
    </row>
    <row r="26" customFormat="false" ht="12.85" hidden="false" customHeight="false" outlineLevel="0" collapsed="false">
      <c r="A26" s="31" t="s">
        <v>25</v>
      </c>
      <c r="B26" s="31" t="n">
        <v>2.6</v>
      </c>
      <c r="C26" s="31" t="n">
        <v>2.26</v>
      </c>
      <c r="D26" s="31" t="n">
        <f aca="false">B26*C26</f>
        <v>5.876</v>
      </c>
      <c r="E26" s="32" t="n">
        <f aca="false">D26</f>
        <v>5.876</v>
      </c>
      <c r="F26" s="33"/>
      <c r="G26" s="28"/>
      <c r="H26" s="28"/>
    </row>
    <row r="27" customFormat="false" ht="12.85" hidden="false" customHeight="false" outlineLevel="0" collapsed="false">
      <c r="A27" s="31" t="s">
        <v>26</v>
      </c>
      <c r="B27" s="31" t="n">
        <v>2.8</v>
      </c>
      <c r="C27" s="31" t="n">
        <v>1.42</v>
      </c>
      <c r="D27" s="31" t="n">
        <f aca="false">B27*C27</f>
        <v>3.976</v>
      </c>
      <c r="E27" s="32" t="n">
        <f aca="false">D27</f>
        <v>3.976</v>
      </c>
      <c r="F27" s="33"/>
      <c r="G27" s="28"/>
      <c r="H27" s="28"/>
    </row>
    <row r="28" customFormat="false" ht="12.85" hidden="false" customHeight="false" outlineLevel="0" collapsed="false">
      <c r="A28" s="31" t="s">
        <v>27</v>
      </c>
      <c r="B28" s="31" t="n">
        <v>1.85</v>
      </c>
      <c r="C28" s="31" t="n">
        <v>1.4</v>
      </c>
      <c r="D28" s="31" t="n">
        <f aca="false">B28*C28</f>
        <v>2.59</v>
      </c>
      <c r="E28" s="32" t="n">
        <f aca="false">D28</f>
        <v>2.59</v>
      </c>
      <c r="F28" s="33"/>
      <c r="G28" s="28"/>
      <c r="H28" s="28"/>
    </row>
    <row r="29" customFormat="false" ht="12.85" hidden="false" customHeight="false" outlineLevel="0" collapsed="false">
      <c r="A29" s="31" t="s">
        <v>28</v>
      </c>
      <c r="B29" s="31" t="n">
        <v>1.85</v>
      </c>
      <c r="C29" s="31" t="n">
        <v>1</v>
      </c>
      <c r="D29" s="31" t="n">
        <f aca="false">B29*C29</f>
        <v>1.85</v>
      </c>
      <c r="E29" s="32" t="n">
        <f aca="false">D29</f>
        <v>1.85</v>
      </c>
      <c r="F29" s="33" t="n">
        <f aca="false">E29</f>
        <v>1.85</v>
      </c>
      <c r="G29" s="28"/>
      <c r="H29" s="28"/>
    </row>
    <row r="30" customFormat="false" ht="12.85" hidden="false" customHeight="false" outlineLevel="0" collapsed="false">
      <c r="A30" s="30" t="s">
        <v>29</v>
      </c>
      <c r="B30" s="30" t="n">
        <v>0.95</v>
      </c>
      <c r="C30" s="30" t="n">
        <v>0.5</v>
      </c>
      <c r="D30" s="31" t="n">
        <f aca="false">B30*C30</f>
        <v>0.475</v>
      </c>
      <c r="E30" s="32" t="n">
        <f aca="false">D30</f>
        <v>0.475</v>
      </c>
      <c r="F30" s="33"/>
      <c r="G30" s="28"/>
      <c r="H30" s="28"/>
    </row>
    <row r="31" customFormat="false" ht="12.85" hidden="false" customHeight="false" outlineLevel="0" collapsed="false">
      <c r="A31" s="30" t="s">
        <v>22</v>
      </c>
      <c r="B31" s="31" t="n">
        <v>0.95</v>
      </c>
      <c r="C31" s="31" t="n">
        <v>0.5</v>
      </c>
      <c r="D31" s="31" t="n">
        <f aca="false">B31*C31</f>
        <v>0.475</v>
      </c>
      <c r="E31" s="32" t="n">
        <f aca="false">D31</f>
        <v>0.475</v>
      </c>
      <c r="F31" s="33" t="n">
        <f aca="false">E31</f>
        <v>0.475</v>
      </c>
      <c r="G31" s="28"/>
      <c r="H31" s="28"/>
    </row>
    <row r="32" customFormat="false" ht="12.85" hidden="false" customHeight="false" outlineLevel="0" collapsed="false">
      <c r="A32" s="31" t="s">
        <v>18</v>
      </c>
      <c r="B32" s="31" t="n">
        <v>0.95</v>
      </c>
      <c r="C32" s="31" t="n">
        <v>0.9</v>
      </c>
      <c r="D32" s="31" t="n">
        <f aca="false">B32*C32</f>
        <v>0.855</v>
      </c>
      <c r="E32" s="32" t="n">
        <f aca="false">D32</f>
        <v>0.855</v>
      </c>
      <c r="F32" s="33"/>
      <c r="G32" s="28"/>
      <c r="H32" s="28"/>
    </row>
    <row r="33" customFormat="false" ht="12.85" hidden="false" customHeight="false" outlineLevel="0" collapsed="false">
      <c r="A33" s="31" t="s">
        <v>18</v>
      </c>
      <c r="B33" s="31" t="n">
        <v>5.18</v>
      </c>
      <c r="C33" s="31" t="n">
        <v>1</v>
      </c>
      <c r="D33" s="31" t="n">
        <f aca="false">B33*C33</f>
        <v>5.18</v>
      </c>
      <c r="E33" s="32" t="n">
        <f aca="false">D33</f>
        <v>5.18</v>
      </c>
      <c r="F33" s="33"/>
      <c r="G33" s="28"/>
      <c r="H33" s="28"/>
    </row>
    <row r="34" customFormat="false" ht="12.85" hidden="false" customHeight="false" outlineLevel="0" collapsed="false">
      <c r="A34" s="31" t="s">
        <v>30</v>
      </c>
      <c r="B34" s="31" t="n">
        <v>3.52</v>
      </c>
      <c r="C34" s="31" t="n">
        <v>1.2</v>
      </c>
      <c r="D34" s="31" t="n">
        <f aca="false">B34*C34</f>
        <v>4.224</v>
      </c>
      <c r="E34" s="32" t="n">
        <f aca="false">D34</f>
        <v>4.224</v>
      </c>
      <c r="F34" s="33"/>
      <c r="G34" s="28"/>
      <c r="H34" s="28"/>
    </row>
    <row r="35" customFormat="false" ht="12.85" hidden="false" customHeight="false" outlineLevel="0" collapsed="false">
      <c r="A35" s="31" t="s">
        <v>31</v>
      </c>
      <c r="B35" s="31" t="n">
        <v>1.2</v>
      </c>
      <c r="C35" s="31" t="n">
        <v>1</v>
      </c>
      <c r="D35" s="31" t="n">
        <f aca="false">B35*C35</f>
        <v>1.2</v>
      </c>
      <c r="E35" s="32"/>
      <c r="F35" s="33"/>
      <c r="G35" s="28"/>
      <c r="H35" s="28"/>
    </row>
    <row r="36" customFormat="false" ht="12.85" hidden="false" customHeight="false" outlineLevel="0" collapsed="false">
      <c r="A36" s="31"/>
      <c r="B36" s="31"/>
      <c r="C36" s="31"/>
      <c r="D36" s="31"/>
      <c r="E36" s="32"/>
      <c r="F36" s="33"/>
      <c r="G36" s="28"/>
      <c r="H36" s="28"/>
    </row>
    <row r="37" customFormat="false" ht="15.25" hidden="false" customHeight="false" outlineLevel="0" collapsed="false">
      <c r="A37" s="29" t="s">
        <v>32</v>
      </c>
      <c r="B37" s="29"/>
      <c r="C37" s="29"/>
      <c r="D37" s="29" t="n">
        <f aca="false">B37*C37</f>
        <v>0</v>
      </c>
      <c r="E37" s="29"/>
      <c r="F37" s="29"/>
      <c r="G37" s="29"/>
      <c r="H37" s="28"/>
    </row>
    <row r="38" customFormat="false" ht="12.85" hidden="false" customHeight="false" outlineLevel="0" collapsed="false">
      <c r="A38" s="31" t="s">
        <v>18</v>
      </c>
      <c r="B38" s="31" t="n">
        <v>3.24</v>
      </c>
      <c r="C38" s="31" t="n">
        <v>1.5</v>
      </c>
      <c r="D38" s="31" t="n">
        <f aca="false">B38*C38</f>
        <v>4.86</v>
      </c>
      <c r="E38" s="32" t="n">
        <f aca="false">D38</f>
        <v>4.86</v>
      </c>
      <c r="F38" s="33"/>
      <c r="G38" s="28"/>
      <c r="H38" s="28"/>
    </row>
    <row r="39" customFormat="false" ht="12.85" hidden="false" customHeight="false" outlineLevel="0" collapsed="false">
      <c r="A39" s="31" t="s">
        <v>18</v>
      </c>
      <c r="B39" s="31" t="n">
        <v>2.7</v>
      </c>
      <c r="C39" s="31" t="n">
        <v>0.95</v>
      </c>
      <c r="D39" s="31" t="n">
        <f aca="false">B39*C39</f>
        <v>2.565</v>
      </c>
      <c r="E39" s="32" t="n">
        <f aca="false">D39</f>
        <v>2.565</v>
      </c>
      <c r="F39" s="33"/>
      <c r="G39" s="28"/>
      <c r="H39" s="28"/>
    </row>
    <row r="40" customFormat="false" ht="12.85" hidden="false" customHeight="false" outlineLevel="0" collapsed="false">
      <c r="A40" s="31" t="s">
        <v>18</v>
      </c>
      <c r="B40" s="31" t="n">
        <v>6.79</v>
      </c>
      <c r="C40" s="31" t="n">
        <v>1</v>
      </c>
      <c r="D40" s="31" t="n">
        <f aca="false">B40*C40</f>
        <v>6.79</v>
      </c>
      <c r="E40" s="32" t="n">
        <f aca="false">D40</f>
        <v>6.79</v>
      </c>
      <c r="F40" s="33"/>
      <c r="G40" s="28"/>
      <c r="H40" s="28"/>
    </row>
    <row r="41" customFormat="false" ht="12.85" hidden="false" customHeight="false" outlineLevel="0" collapsed="false">
      <c r="A41" s="31" t="s">
        <v>19</v>
      </c>
      <c r="B41" s="31" t="n">
        <v>3.7</v>
      </c>
      <c r="C41" s="31" t="n">
        <v>1.5</v>
      </c>
      <c r="D41" s="31" t="n">
        <f aca="false">B41*C41</f>
        <v>5.55</v>
      </c>
      <c r="E41" s="34"/>
      <c r="F41" s="33"/>
      <c r="G41" s="28"/>
      <c r="H41" s="28"/>
    </row>
    <row r="42" customFormat="false" ht="12.85" hidden="false" customHeight="false" outlineLevel="0" collapsed="false">
      <c r="A42" s="31" t="s">
        <v>19</v>
      </c>
      <c r="B42" s="31" t="n">
        <v>2.8</v>
      </c>
      <c r="C42" s="31" t="n">
        <v>1.2</v>
      </c>
      <c r="D42" s="31" t="n">
        <f aca="false">B42*C42</f>
        <v>3.36</v>
      </c>
      <c r="E42" s="34"/>
      <c r="F42" s="33"/>
      <c r="G42" s="28"/>
      <c r="H42" s="28"/>
    </row>
    <row r="43" customFormat="false" ht="12.85" hidden="false" customHeight="false" outlineLevel="0" collapsed="false">
      <c r="A43" s="31" t="s">
        <v>33</v>
      </c>
      <c r="B43" s="31" t="n">
        <v>6.64</v>
      </c>
      <c r="C43" s="31" t="n">
        <v>4</v>
      </c>
      <c r="D43" s="31" t="n">
        <f aca="false">B43*C43</f>
        <v>26.56</v>
      </c>
      <c r="E43" s="32" t="n">
        <f aca="false">D43</f>
        <v>26.56</v>
      </c>
      <c r="F43" s="33" t="n">
        <f aca="false">E43</f>
        <v>26.56</v>
      </c>
      <c r="G43" s="28"/>
      <c r="H43" s="28"/>
    </row>
    <row r="44" customFormat="false" ht="12.85" hidden="false" customHeight="false" outlineLevel="0" collapsed="false">
      <c r="A44" s="31" t="s">
        <v>33</v>
      </c>
      <c r="B44" s="31" t="n">
        <v>3.77</v>
      </c>
      <c r="C44" s="31" t="n">
        <v>1.7</v>
      </c>
      <c r="D44" s="31" t="n">
        <f aca="false">B44*C44</f>
        <v>6.409</v>
      </c>
      <c r="E44" s="32" t="n">
        <f aca="false">D44</f>
        <v>6.409</v>
      </c>
      <c r="F44" s="33" t="n">
        <f aca="false">E44</f>
        <v>6.409</v>
      </c>
      <c r="G44" s="28"/>
      <c r="H44" s="28"/>
    </row>
    <row r="45" customFormat="false" ht="12.85" hidden="false" customHeight="false" outlineLevel="0" collapsed="false">
      <c r="A45" s="31" t="s">
        <v>34</v>
      </c>
      <c r="B45" s="31" t="n">
        <v>3.95</v>
      </c>
      <c r="C45" s="31" t="n">
        <v>3.08</v>
      </c>
      <c r="D45" s="31" t="n">
        <f aca="false">B45*C45</f>
        <v>12.166</v>
      </c>
      <c r="E45" s="32" t="n">
        <f aca="false">D45</f>
        <v>12.166</v>
      </c>
      <c r="F45" s="33" t="n">
        <f aca="false">E45</f>
        <v>12.166</v>
      </c>
      <c r="G45" s="28"/>
      <c r="H45" s="28"/>
    </row>
    <row r="46" customFormat="false" ht="12.85" hidden="false" customHeight="false" outlineLevel="0" collapsed="false">
      <c r="A46" s="31" t="s">
        <v>35</v>
      </c>
      <c r="B46" s="31" t="n">
        <v>3.22</v>
      </c>
      <c r="C46" s="31" t="n">
        <v>3.08</v>
      </c>
      <c r="D46" s="31" t="n">
        <f aca="false">B46*C46</f>
        <v>9.9176</v>
      </c>
      <c r="E46" s="32" t="n">
        <f aca="false">D46</f>
        <v>9.9176</v>
      </c>
      <c r="F46" s="33" t="n">
        <f aca="false">E46</f>
        <v>9.9176</v>
      </c>
      <c r="G46" s="28"/>
      <c r="H46" s="28"/>
    </row>
    <row r="47" customFormat="false" ht="12.85" hidden="false" customHeight="false" outlineLevel="0" collapsed="false">
      <c r="A47" s="31"/>
      <c r="B47" s="31" t="n">
        <f aca="false">3.08-0.6</f>
        <v>2.48</v>
      </c>
      <c r="C47" s="31" t="n">
        <v>0.6</v>
      </c>
      <c r="D47" s="31" t="n">
        <f aca="false">B47*C47</f>
        <v>1.488</v>
      </c>
      <c r="E47" s="32" t="n">
        <f aca="false">D47</f>
        <v>1.488</v>
      </c>
      <c r="F47" s="33" t="n">
        <f aca="false">E47</f>
        <v>1.488</v>
      </c>
      <c r="G47" s="28"/>
      <c r="H47" s="28"/>
    </row>
    <row r="48" customFormat="false" ht="12.85" hidden="false" customHeight="false" outlineLevel="0" collapsed="false">
      <c r="A48" s="31" t="s">
        <v>36</v>
      </c>
      <c r="B48" s="30" t="n">
        <v>3.32</v>
      </c>
      <c r="C48" s="30" t="n">
        <v>3.07</v>
      </c>
      <c r="D48" s="31" t="n">
        <f aca="false">B48*C48</f>
        <v>10.1924</v>
      </c>
      <c r="E48" s="32" t="n">
        <f aca="false">D48</f>
        <v>10.1924</v>
      </c>
      <c r="F48" s="33" t="n">
        <f aca="false">E48</f>
        <v>10.1924</v>
      </c>
      <c r="G48" s="28"/>
      <c r="H48" s="28"/>
    </row>
    <row r="49" customFormat="false" ht="12.85" hidden="false" customHeight="false" outlineLevel="0" collapsed="false">
      <c r="A49" s="31"/>
      <c r="B49" s="30" t="n">
        <f aca="false">3.07-0.6</f>
        <v>2.47</v>
      </c>
      <c r="C49" s="30" t="n">
        <v>0.6</v>
      </c>
      <c r="D49" s="31" t="n">
        <f aca="false">B49*C49</f>
        <v>1.482</v>
      </c>
      <c r="E49" s="32" t="n">
        <f aca="false">D49</f>
        <v>1.482</v>
      </c>
      <c r="F49" s="33" t="n">
        <f aca="false">E49</f>
        <v>1.482</v>
      </c>
      <c r="G49" s="28"/>
      <c r="H49" s="28"/>
    </row>
    <row r="50" customFormat="false" ht="12.85" hidden="false" customHeight="false" outlineLevel="0" collapsed="false">
      <c r="A50" s="31" t="s">
        <v>37</v>
      </c>
      <c r="B50" s="31" t="n">
        <v>3.58</v>
      </c>
      <c r="C50" s="31" t="n">
        <v>3.2</v>
      </c>
      <c r="D50" s="31" t="n">
        <f aca="false">B50*C50</f>
        <v>11.456</v>
      </c>
      <c r="E50" s="32" t="n">
        <f aca="false">D50</f>
        <v>11.456</v>
      </c>
      <c r="F50" s="33" t="n">
        <f aca="false">E50</f>
        <v>11.456</v>
      </c>
      <c r="G50" s="28"/>
      <c r="H50" s="28"/>
    </row>
    <row r="51" customFormat="false" ht="12.85" hidden="false" customHeight="false" outlineLevel="0" collapsed="false">
      <c r="A51" s="30" t="s">
        <v>38</v>
      </c>
      <c r="B51" s="30" t="n">
        <v>3.2</v>
      </c>
      <c r="C51" s="30" t="n">
        <v>2.56</v>
      </c>
      <c r="D51" s="31" t="n">
        <f aca="false">B51*C51</f>
        <v>8.192</v>
      </c>
      <c r="E51" s="32" t="n">
        <f aca="false">D51</f>
        <v>8.192</v>
      </c>
      <c r="F51" s="34"/>
      <c r="G51" s="28"/>
      <c r="H51" s="28"/>
    </row>
    <row r="52" customFormat="false" ht="12.85" hidden="false" customHeight="false" outlineLevel="0" collapsed="false">
      <c r="A52" s="31" t="s">
        <v>39</v>
      </c>
      <c r="B52" s="31" t="n">
        <v>3.2</v>
      </c>
      <c r="C52" s="31" t="n">
        <v>1.95</v>
      </c>
      <c r="D52" s="31" t="n">
        <f aca="false">B52*C52</f>
        <v>6.24</v>
      </c>
      <c r="E52" s="32" t="n">
        <f aca="false">D52</f>
        <v>6.24</v>
      </c>
      <c r="F52" s="33" t="n">
        <f aca="false">E52</f>
        <v>6.24</v>
      </c>
      <c r="G52" s="28"/>
      <c r="H52" s="28"/>
    </row>
    <row r="53" customFormat="false" ht="12.85" hidden="false" customHeight="false" outlineLevel="0" collapsed="false">
      <c r="A53" s="28"/>
      <c r="B53" s="28"/>
      <c r="C53" s="28"/>
      <c r="D53" s="28"/>
      <c r="E53" s="35"/>
      <c r="F53" s="36"/>
      <c r="G53" s="28"/>
      <c r="H53" s="28"/>
    </row>
    <row r="54" customFormat="false" ht="12.85" hidden="false" customHeight="false" outlineLevel="0" collapsed="false">
      <c r="A54" s="37" t="s">
        <v>40</v>
      </c>
      <c r="B54" s="31"/>
      <c r="C54" s="31"/>
      <c r="D54" s="38" t="n">
        <f aca="false">SUM(D17:D52)</f>
        <v>217.0003</v>
      </c>
      <c r="E54" s="39" t="n">
        <f aca="false">SUM(E17:E52)</f>
        <v>200.6263</v>
      </c>
      <c r="F54" s="40" t="n">
        <f aca="false">SUM(F17:F52)</f>
        <v>131.4663</v>
      </c>
      <c r="G54" s="28"/>
      <c r="H54" s="28"/>
    </row>
    <row r="55" customFormat="false" ht="12.85" hidden="false" customHeight="false" outlineLevel="0" collapsed="false">
      <c r="A55" s="28"/>
      <c r="B55" s="28"/>
      <c r="C55" s="28"/>
      <c r="D55" s="28"/>
      <c r="E55" s="35"/>
      <c r="F55" s="36"/>
      <c r="G55" s="28"/>
      <c r="H55" s="28"/>
    </row>
    <row r="56" customFormat="false" ht="12.85" hidden="false" customHeight="false" outlineLevel="0" collapsed="false">
      <c r="A56" s="28"/>
      <c r="B56" s="28"/>
      <c r="C56" s="28"/>
      <c r="D56" s="28"/>
      <c r="E56" s="35"/>
      <c r="F56" s="36"/>
      <c r="G56" s="28"/>
      <c r="H56" s="28"/>
    </row>
    <row r="57" customFormat="false" ht="12.85" hidden="false" customHeight="false" outlineLevel="0" collapsed="false">
      <c r="A57" s="28"/>
      <c r="B57" s="28"/>
      <c r="C57" s="28"/>
      <c r="D57" s="28"/>
      <c r="E57" s="35"/>
      <c r="F57" s="36"/>
      <c r="G57" s="28"/>
      <c r="H57" s="28"/>
    </row>
    <row r="58" customFormat="false" ht="17.65" hidden="false" customHeight="false" outlineLevel="0" collapsed="false">
      <c r="A58" s="10" t="s">
        <v>41</v>
      </c>
      <c r="B58" s="10"/>
      <c r="C58" s="10"/>
      <c r="D58" s="10"/>
      <c r="E58" s="10"/>
      <c r="F58" s="10"/>
      <c r="G58" s="10"/>
    </row>
    <row r="59" customFormat="false" ht="12.85" hidden="false" customHeight="true" outlineLevel="0" collapsed="false">
      <c r="A59" s="11" t="s">
        <v>3</v>
      </c>
      <c r="B59" s="11"/>
      <c r="C59" s="11"/>
      <c r="D59" s="11"/>
      <c r="E59" s="11"/>
      <c r="F59" s="11"/>
      <c r="G59" s="11"/>
    </row>
    <row r="60" customFormat="false" ht="12.85" hidden="false" customHeight="false" outlineLevel="0" collapsed="false">
      <c r="A60" s="11"/>
      <c r="B60" s="11"/>
      <c r="C60" s="11"/>
      <c r="D60" s="11"/>
      <c r="E60" s="11"/>
      <c r="F60" s="11"/>
      <c r="G60" s="11"/>
    </row>
    <row r="61" customFormat="false" ht="15.25" hidden="false" customHeight="false" outlineLevel="0" collapsed="false">
      <c r="A61" s="12"/>
      <c r="B61" s="12"/>
      <c r="C61" s="12"/>
      <c r="D61" s="12"/>
      <c r="E61" s="12"/>
      <c r="F61" s="12"/>
      <c r="G61" s="12"/>
    </row>
    <row r="62" customFormat="false" ht="12.85" hidden="false" customHeight="false" outlineLevel="0" collapsed="false">
      <c r="A62" s="13" t="s">
        <v>4</v>
      </c>
      <c r="B62" s="13"/>
      <c r="C62" s="13"/>
      <c r="D62" s="13"/>
      <c r="E62" s="13"/>
      <c r="F62" s="14" t="s">
        <v>5</v>
      </c>
      <c r="G62" s="15" t="n">
        <v>18</v>
      </c>
    </row>
    <row r="63" customFormat="false" ht="12.85" hidden="false" customHeight="false" outlineLevel="0" collapsed="false">
      <c r="A63" s="13"/>
      <c r="B63" s="13"/>
      <c r="C63" s="13"/>
      <c r="D63" s="13"/>
      <c r="E63" s="13"/>
      <c r="F63" s="14" t="s">
        <v>6</v>
      </c>
      <c r="G63" s="15" t="n">
        <v>6.3</v>
      </c>
    </row>
    <row r="64" customFormat="false" ht="14.05" hidden="false" customHeight="true" outlineLevel="0" collapsed="false">
      <c r="A64" s="16"/>
      <c r="B64" s="17" t="s">
        <v>7</v>
      </c>
      <c r="C64" s="18" t="s">
        <v>8</v>
      </c>
      <c r="D64" s="18"/>
      <c r="E64" s="19" t="s">
        <v>9</v>
      </c>
      <c r="F64" s="19" t="s">
        <v>9</v>
      </c>
      <c r="G64" s="20" t="n">
        <f aca="false">G62*G63*2</f>
        <v>226.8</v>
      </c>
    </row>
    <row r="65" customFormat="false" ht="12.85" hidden="false" customHeight="false" outlineLevel="0" collapsed="false">
      <c r="A65" s="16"/>
      <c r="B65" s="17" t="s">
        <v>10</v>
      </c>
      <c r="C65" s="18"/>
      <c r="D65" s="18"/>
      <c r="E65" s="19" t="s">
        <v>9</v>
      </c>
      <c r="F65" s="19" t="s">
        <v>9</v>
      </c>
      <c r="G65" s="21" t="n">
        <f aca="false">0.9*G64</f>
        <v>204.12</v>
      </c>
    </row>
    <row r="67" customFormat="false" ht="12.85" hidden="false" customHeight="false" outlineLevel="0" collapsed="false">
      <c r="A67" s="22" t="s">
        <v>11</v>
      </c>
      <c r="B67" s="23" t="s">
        <v>12</v>
      </c>
      <c r="C67" s="23" t="s">
        <v>13</v>
      </c>
      <c r="D67" s="24" t="s">
        <v>14</v>
      </c>
      <c r="E67" s="25" t="s">
        <v>15</v>
      </c>
      <c r="F67" s="26" t="s">
        <v>16</v>
      </c>
      <c r="G67" s="27"/>
      <c r="H67" s="28"/>
    </row>
    <row r="68" customFormat="false" ht="12.85" hidden="false" customHeight="false" outlineLevel="0" collapsed="false">
      <c r="A68" s="22"/>
      <c r="B68" s="23"/>
      <c r="C68" s="23"/>
      <c r="D68" s="23"/>
      <c r="E68" s="25"/>
      <c r="F68" s="26"/>
      <c r="G68" s="27"/>
      <c r="H68" s="28"/>
    </row>
    <row r="69" customFormat="false" ht="15.25" hidden="false" customHeight="false" outlineLevel="0" collapsed="false">
      <c r="A69" s="29" t="s">
        <v>42</v>
      </c>
      <c r="B69" s="29"/>
      <c r="C69" s="29"/>
      <c r="D69" s="29"/>
      <c r="E69" s="29"/>
      <c r="F69" s="29"/>
      <c r="G69" s="29"/>
      <c r="H69" s="28"/>
    </row>
    <row r="70" customFormat="false" ht="12.85" hidden="false" customHeight="false" outlineLevel="0" collapsed="false">
      <c r="A70" s="30" t="s">
        <v>43</v>
      </c>
      <c r="B70" s="31" t="n">
        <v>13.6</v>
      </c>
      <c r="C70" s="31" t="n">
        <v>5.8</v>
      </c>
      <c r="D70" s="31" t="n">
        <f aca="false">B70*C70</f>
        <v>78.88</v>
      </c>
      <c r="E70" s="32"/>
      <c r="F70" s="33"/>
      <c r="G70" s="28"/>
      <c r="H70" s="28"/>
    </row>
    <row r="71" customFormat="false" ht="12.85" hidden="false" customHeight="false" outlineLevel="0" collapsed="false">
      <c r="A71" s="31" t="s">
        <v>44</v>
      </c>
      <c r="B71" s="31" t="n">
        <v>3.32</v>
      </c>
      <c r="C71" s="31" t="n">
        <v>1.48</v>
      </c>
      <c r="D71" s="31" t="n">
        <f aca="false">B71*C71</f>
        <v>4.9136</v>
      </c>
      <c r="E71" s="32"/>
      <c r="F71" s="33"/>
      <c r="G71" s="28"/>
      <c r="H71" s="28"/>
    </row>
    <row r="72" customFormat="false" ht="12.85" hidden="false" customHeight="false" outlineLevel="0" collapsed="false">
      <c r="A72" s="31" t="s">
        <v>44</v>
      </c>
      <c r="B72" s="31" t="n">
        <v>2</v>
      </c>
      <c r="C72" s="31" t="n">
        <v>1.2</v>
      </c>
      <c r="D72" s="31" t="n">
        <f aca="false">B72*C72</f>
        <v>2.4</v>
      </c>
      <c r="E72" s="32"/>
      <c r="F72" s="33"/>
      <c r="G72" s="28"/>
      <c r="H72" s="28"/>
    </row>
    <row r="73" customFormat="false" ht="12.85" hidden="false" customHeight="false" outlineLevel="0" collapsed="false">
      <c r="A73" s="31" t="s">
        <v>45</v>
      </c>
      <c r="B73" s="31" t="n">
        <v>3.6</v>
      </c>
      <c r="C73" s="31" t="n">
        <v>3.32</v>
      </c>
      <c r="D73" s="31" t="n">
        <f aca="false">B73*C73</f>
        <v>11.952</v>
      </c>
      <c r="E73" s="32"/>
      <c r="F73" s="33"/>
      <c r="G73" s="28"/>
      <c r="H73" s="28"/>
    </row>
    <row r="74" customFormat="false" ht="12.85" hidden="false" customHeight="false" outlineLevel="0" collapsed="false">
      <c r="A74" s="31" t="s">
        <v>46</v>
      </c>
      <c r="B74" s="31" t="n">
        <v>4</v>
      </c>
      <c r="C74" s="31" t="n">
        <v>1.2</v>
      </c>
      <c r="D74" s="31" t="n">
        <f aca="false">B74*C74</f>
        <v>4.8</v>
      </c>
      <c r="E74" s="32"/>
      <c r="F74" s="33"/>
    </row>
    <row r="76" customFormat="false" ht="15.25" hidden="false" customHeight="false" outlineLevel="0" collapsed="false">
      <c r="A76" s="29" t="s">
        <v>47</v>
      </c>
      <c r="B76" s="29"/>
      <c r="C76" s="29"/>
      <c r="D76" s="29"/>
      <c r="E76" s="29"/>
      <c r="F76" s="29"/>
      <c r="G76" s="29"/>
    </row>
    <row r="77" customFormat="false" ht="12.85" hidden="false" customHeight="false" outlineLevel="0" collapsed="false">
      <c r="A77" s="41" t="s">
        <v>19</v>
      </c>
      <c r="B77" s="31" t="n">
        <v>2.8</v>
      </c>
      <c r="C77" s="31" t="n">
        <v>1.2</v>
      </c>
      <c r="D77" s="31" t="n">
        <f aca="false">B77*C77</f>
        <v>3.36</v>
      </c>
      <c r="E77" s="32"/>
      <c r="F77" s="42"/>
    </row>
    <row r="78" customFormat="false" ht="12.85" hidden="false" customHeight="false" outlineLevel="0" collapsed="false">
      <c r="A78" s="41" t="s">
        <v>19</v>
      </c>
      <c r="B78" s="31" t="n">
        <v>1.2</v>
      </c>
      <c r="C78" s="31" t="n">
        <v>0.75</v>
      </c>
      <c r="D78" s="31" t="n">
        <f aca="false">B78*C78</f>
        <v>0.9</v>
      </c>
      <c r="E78" s="32"/>
      <c r="F78" s="42"/>
    </row>
    <row r="79" customFormat="false" ht="12.85" hidden="false" customHeight="false" outlineLevel="0" collapsed="false">
      <c r="A79" s="41" t="s">
        <v>18</v>
      </c>
      <c r="B79" s="31" t="n">
        <v>4.02</v>
      </c>
      <c r="C79" s="31" t="n">
        <v>1.6</v>
      </c>
      <c r="D79" s="31" t="n">
        <f aca="false">B79*C79</f>
        <v>6.432</v>
      </c>
      <c r="E79" s="32" t="n">
        <f aca="false">D79</f>
        <v>6.432</v>
      </c>
      <c r="F79" s="42"/>
    </row>
    <row r="80" customFormat="false" ht="12.85" hidden="false" customHeight="false" outlineLevel="0" collapsed="false">
      <c r="A80" s="41" t="s">
        <v>18</v>
      </c>
      <c r="B80" s="31" t="n">
        <v>12.5</v>
      </c>
      <c r="C80" s="31" t="n">
        <v>1.2</v>
      </c>
      <c r="D80" s="31" t="n">
        <f aca="false">B80*C80</f>
        <v>15</v>
      </c>
      <c r="E80" s="32" t="n">
        <f aca="false">D80</f>
        <v>15</v>
      </c>
      <c r="F80" s="42"/>
    </row>
    <row r="81" customFormat="false" ht="12.85" hidden="false" customHeight="false" outlineLevel="0" collapsed="false">
      <c r="A81" s="41" t="s">
        <v>48</v>
      </c>
      <c r="B81" s="43" t="s">
        <v>49</v>
      </c>
      <c r="C81" s="43"/>
      <c r="D81" s="31" t="n">
        <v>10.97</v>
      </c>
      <c r="E81" s="32" t="n">
        <f aca="false">D81</f>
        <v>10.97</v>
      </c>
      <c r="F81" s="42"/>
    </row>
    <row r="82" customFormat="false" ht="12.85" hidden="false" customHeight="false" outlineLevel="0" collapsed="false">
      <c r="A82" s="41" t="s">
        <v>50</v>
      </c>
      <c r="B82" s="43"/>
      <c r="C82" s="43"/>
      <c r="D82" s="31" t="n">
        <v>2.9</v>
      </c>
      <c r="E82" s="32" t="n">
        <f aca="false">D82</f>
        <v>2.9</v>
      </c>
      <c r="F82" s="42"/>
    </row>
    <row r="83" customFormat="false" ht="12.85" hidden="false" customHeight="false" outlineLevel="0" collapsed="false">
      <c r="A83" s="41" t="s">
        <v>51</v>
      </c>
      <c r="B83" s="43"/>
      <c r="C83" s="43"/>
      <c r="D83" s="31" t="n">
        <v>11.16</v>
      </c>
      <c r="E83" s="32" t="n">
        <f aca="false">D83</f>
        <v>11.16</v>
      </c>
      <c r="F83" s="42"/>
    </row>
    <row r="84" customFormat="false" ht="12.85" hidden="false" customHeight="false" outlineLevel="0" collapsed="false">
      <c r="A84" s="41" t="s">
        <v>52</v>
      </c>
      <c r="B84" s="43"/>
      <c r="C84" s="43"/>
      <c r="D84" s="31" t="n">
        <v>2.91</v>
      </c>
      <c r="E84" s="32" t="n">
        <f aca="false">D84</f>
        <v>2.91</v>
      </c>
      <c r="F84" s="42"/>
    </row>
    <row r="85" customFormat="false" ht="12.85" hidden="false" customHeight="false" outlineLevel="0" collapsed="false">
      <c r="A85" s="41" t="s">
        <v>53</v>
      </c>
      <c r="B85" s="43"/>
      <c r="C85" s="43"/>
      <c r="D85" s="31" t="n">
        <v>11.16</v>
      </c>
      <c r="E85" s="32" t="n">
        <f aca="false">D85</f>
        <v>11.16</v>
      </c>
      <c r="F85" s="42"/>
    </row>
    <row r="86" customFormat="false" ht="12.85" hidden="false" customHeight="false" outlineLevel="0" collapsed="false">
      <c r="A86" s="41" t="s">
        <v>54</v>
      </c>
      <c r="B86" s="43"/>
      <c r="C86" s="43"/>
      <c r="D86" s="31" t="n">
        <v>2.91</v>
      </c>
      <c r="E86" s="32" t="n">
        <f aca="false">D86</f>
        <v>2.91</v>
      </c>
      <c r="F86" s="42"/>
    </row>
    <row r="87" customFormat="false" ht="12.85" hidden="false" customHeight="false" outlineLevel="0" collapsed="false">
      <c r="A87" s="41" t="s">
        <v>55</v>
      </c>
      <c r="B87" s="31" t="n">
        <v>3.4</v>
      </c>
      <c r="C87" s="31" t="n">
        <v>3.06</v>
      </c>
      <c r="D87" s="31" t="n">
        <f aca="false">B87*C87</f>
        <v>10.404</v>
      </c>
      <c r="E87" s="32" t="n">
        <f aca="false">D87</f>
        <v>10.404</v>
      </c>
      <c r="F87" s="42"/>
    </row>
    <row r="88" customFormat="false" ht="12.85" hidden="false" customHeight="false" outlineLevel="0" collapsed="false">
      <c r="A88" s="41" t="s">
        <v>56</v>
      </c>
      <c r="B88" s="31" t="n">
        <v>3.06</v>
      </c>
      <c r="C88" s="31" t="n">
        <v>1.85</v>
      </c>
      <c r="D88" s="31" t="n">
        <f aca="false">B88*C88</f>
        <v>5.661</v>
      </c>
      <c r="E88" s="32" t="n">
        <f aca="false">D88</f>
        <v>5.661</v>
      </c>
      <c r="F88" s="42"/>
    </row>
    <row r="90" customFormat="false" ht="12.85" hidden="false" customHeight="false" outlineLevel="0" collapsed="false">
      <c r="A90" s="37" t="s">
        <v>57</v>
      </c>
      <c r="B90" s="31"/>
      <c r="C90" s="31"/>
      <c r="D90" s="38" t="n">
        <f aca="false">SUM(D70:D88)</f>
        <v>186.7126</v>
      </c>
      <c r="E90" s="39" t="n">
        <f aca="false">SUM(E70:E88)</f>
        <v>79.507</v>
      </c>
      <c r="F90" s="40" t="n">
        <f aca="false">SUM(F70:F88)</f>
        <v>0</v>
      </c>
    </row>
    <row r="94" customFormat="false" ht="17.65" hidden="false" customHeight="false" outlineLevel="0" collapsed="false">
      <c r="A94" s="10" t="s">
        <v>58</v>
      </c>
      <c r="B94" s="10"/>
      <c r="C94" s="10"/>
      <c r="D94" s="10"/>
      <c r="E94" s="10"/>
      <c r="F94" s="10"/>
      <c r="G94" s="10"/>
    </row>
    <row r="95" customFormat="false" ht="12.85" hidden="false" customHeight="true" outlineLevel="0" collapsed="false">
      <c r="A95" s="11" t="s">
        <v>3</v>
      </c>
      <c r="B95" s="11"/>
      <c r="C95" s="11"/>
      <c r="D95" s="11"/>
      <c r="E95" s="11"/>
      <c r="F95" s="11"/>
      <c r="G95" s="11"/>
    </row>
    <row r="96" customFormat="false" ht="12.85" hidden="false" customHeight="false" outlineLevel="0" collapsed="false">
      <c r="A96" s="11"/>
      <c r="B96" s="11"/>
      <c r="C96" s="11"/>
      <c r="D96" s="11"/>
      <c r="E96" s="11"/>
      <c r="F96" s="11"/>
      <c r="G96" s="11"/>
    </row>
    <row r="97" customFormat="false" ht="15.25" hidden="false" customHeight="false" outlineLevel="0" collapsed="false">
      <c r="A97" s="12"/>
      <c r="B97" s="12"/>
      <c r="C97" s="12"/>
      <c r="D97" s="12"/>
      <c r="E97" s="12"/>
      <c r="F97" s="12"/>
      <c r="G97" s="12"/>
    </row>
    <row r="98" customFormat="false" ht="12.85" hidden="false" customHeight="false" outlineLevel="0" collapsed="false">
      <c r="A98" s="13" t="s">
        <v>4</v>
      </c>
      <c r="B98" s="13"/>
      <c r="C98" s="13"/>
      <c r="D98" s="13"/>
      <c r="E98" s="13"/>
      <c r="F98" s="14" t="s">
        <v>5</v>
      </c>
      <c r="G98" s="15"/>
    </row>
    <row r="99" customFormat="false" ht="12.85" hidden="false" customHeight="false" outlineLevel="0" collapsed="false">
      <c r="A99" s="13"/>
      <c r="B99" s="13"/>
      <c r="C99" s="13"/>
      <c r="D99" s="13"/>
      <c r="E99" s="13"/>
      <c r="F99" s="14" t="s">
        <v>6</v>
      </c>
      <c r="G99" s="15"/>
    </row>
    <row r="100" customFormat="false" ht="14.05" hidden="false" customHeight="true" outlineLevel="0" collapsed="false">
      <c r="A100" s="16"/>
      <c r="B100" s="17" t="s">
        <v>7</v>
      </c>
      <c r="C100" s="18" t="s">
        <v>8</v>
      </c>
      <c r="D100" s="18"/>
      <c r="E100" s="19" t="s">
        <v>9</v>
      </c>
      <c r="F100" s="19" t="s">
        <v>9</v>
      </c>
      <c r="G100" s="20" t="n">
        <f aca="false">263+207</f>
        <v>470</v>
      </c>
    </row>
    <row r="101" customFormat="false" ht="12.85" hidden="false" customHeight="false" outlineLevel="0" collapsed="false">
      <c r="A101" s="16"/>
      <c r="B101" s="17" t="s">
        <v>10</v>
      </c>
      <c r="C101" s="18"/>
      <c r="D101" s="18"/>
      <c r="E101" s="19" t="s">
        <v>9</v>
      </c>
      <c r="F101" s="19" t="s">
        <v>9</v>
      </c>
      <c r="G101" s="21" t="n">
        <f aca="false">168*2</f>
        <v>336</v>
      </c>
    </row>
    <row r="103" customFormat="false" ht="12.85" hidden="false" customHeight="false" outlineLevel="0" collapsed="false">
      <c r="A103" s="22" t="s">
        <v>11</v>
      </c>
      <c r="B103" s="23" t="s">
        <v>12</v>
      </c>
      <c r="C103" s="23" t="s">
        <v>13</v>
      </c>
      <c r="D103" s="24" t="s">
        <v>14</v>
      </c>
      <c r="E103" s="25" t="s">
        <v>15</v>
      </c>
      <c r="F103" s="26" t="s">
        <v>16</v>
      </c>
      <c r="G103" s="27"/>
    </row>
    <row r="104" customFormat="false" ht="12.85" hidden="false" customHeight="false" outlineLevel="0" collapsed="false">
      <c r="A104" s="22"/>
      <c r="B104" s="23"/>
      <c r="C104" s="23"/>
      <c r="D104" s="23"/>
      <c r="E104" s="25"/>
      <c r="F104" s="26"/>
      <c r="G104" s="27"/>
    </row>
    <row r="105" customFormat="false" ht="15.25" hidden="false" customHeight="false" outlineLevel="0" collapsed="false">
      <c r="A105" s="29"/>
      <c r="B105" s="29"/>
      <c r="C105" s="29"/>
      <c r="D105" s="29"/>
      <c r="E105" s="29"/>
      <c r="F105" s="29"/>
      <c r="G105" s="29"/>
    </row>
    <row r="106" customFormat="false" ht="15.25" hidden="false" customHeight="false" outlineLevel="0" collapsed="false">
      <c r="A106" s="29" t="s">
        <v>59</v>
      </c>
      <c r="B106" s="29"/>
      <c r="C106" s="29"/>
      <c r="D106" s="29"/>
      <c r="E106" s="29"/>
      <c r="F106" s="29"/>
      <c r="G106" s="29"/>
    </row>
    <row r="107" customFormat="false" ht="12.85" hidden="false" customHeight="false" outlineLevel="0" collapsed="false">
      <c r="A107" s="30" t="s">
        <v>43</v>
      </c>
      <c r="B107" s="31" t="n">
        <v>8.2</v>
      </c>
      <c r="C107" s="31" t="n">
        <v>6.5</v>
      </c>
      <c r="D107" s="31" t="n">
        <f aca="false">B107*C107</f>
        <v>53.3</v>
      </c>
      <c r="E107" s="32"/>
      <c r="F107" s="33"/>
      <c r="G107" s="28"/>
    </row>
    <row r="108" customFormat="false" ht="12.85" hidden="false" customHeight="false" outlineLevel="0" collapsed="false">
      <c r="A108" s="31" t="s">
        <v>60</v>
      </c>
      <c r="B108" s="31" t="n">
        <v>2.9</v>
      </c>
      <c r="C108" s="31" t="n">
        <v>2.5</v>
      </c>
      <c r="D108" s="31" t="n">
        <f aca="false">B108*C108</f>
        <v>7.25</v>
      </c>
      <c r="E108" s="32" t="n">
        <f aca="false">D108</f>
        <v>7.25</v>
      </c>
      <c r="F108" s="33"/>
      <c r="G108" s="28"/>
    </row>
    <row r="109" customFormat="false" ht="12.85" hidden="false" customHeight="false" outlineLevel="0" collapsed="false">
      <c r="A109" s="41" t="s">
        <v>61</v>
      </c>
      <c r="B109" s="41" t="n">
        <v>2.2</v>
      </c>
      <c r="C109" s="41" t="n">
        <v>1.4</v>
      </c>
      <c r="D109" s="31" t="n">
        <f aca="false">B109*C109</f>
        <v>3.08</v>
      </c>
      <c r="E109" s="32" t="n">
        <f aca="false">D109</f>
        <v>3.08</v>
      </c>
      <c r="F109" s="42"/>
    </row>
    <row r="110" customFormat="false" ht="12.85" hidden="false" customHeight="false" outlineLevel="0" collapsed="false">
      <c r="A110" s="41" t="s">
        <v>62</v>
      </c>
      <c r="B110" s="41" t="n">
        <v>2.5</v>
      </c>
      <c r="C110" s="41" t="n">
        <v>2</v>
      </c>
      <c r="D110" s="31" t="n">
        <f aca="false">B110*C110</f>
        <v>5</v>
      </c>
      <c r="E110" s="32" t="n">
        <f aca="false">D110</f>
        <v>5</v>
      </c>
      <c r="F110" s="42"/>
    </row>
    <row r="111" customFormat="false" ht="12.85" hidden="false" customHeight="false" outlineLevel="0" collapsed="false">
      <c r="A111" s="41" t="s">
        <v>62</v>
      </c>
      <c r="B111" s="41" t="n">
        <v>4.05</v>
      </c>
      <c r="C111" s="41" t="n">
        <v>3.8</v>
      </c>
      <c r="D111" s="31" t="n">
        <f aca="false">B111*C111</f>
        <v>15.39</v>
      </c>
      <c r="E111" s="32" t="n">
        <f aca="false">D111</f>
        <v>15.39</v>
      </c>
      <c r="F111" s="42"/>
    </row>
    <row r="112" customFormat="false" ht="12.85" hidden="false" customHeight="false" outlineLevel="0" collapsed="false">
      <c r="A112" s="41" t="s">
        <v>63</v>
      </c>
      <c r="B112" s="41" t="n">
        <v>3.45</v>
      </c>
      <c r="C112" s="41" t="n">
        <v>2.5</v>
      </c>
      <c r="D112" s="31" t="n">
        <f aca="false">B112*C112</f>
        <v>8.625</v>
      </c>
      <c r="E112" s="32" t="n">
        <f aca="false">D112</f>
        <v>8.625</v>
      </c>
      <c r="F112" s="42"/>
    </row>
    <row r="113" customFormat="false" ht="12.85" hidden="false" customHeight="false" outlineLevel="0" collapsed="false">
      <c r="A113" s="41" t="s">
        <v>64</v>
      </c>
      <c r="B113" s="41" t="n">
        <v>3.45</v>
      </c>
      <c r="C113" s="41" t="n">
        <v>3.35</v>
      </c>
      <c r="D113" s="31" t="n">
        <f aca="false">B113*C113</f>
        <v>11.5575</v>
      </c>
      <c r="E113" s="32" t="n">
        <f aca="false">D113</f>
        <v>11.5575</v>
      </c>
      <c r="F113" s="42"/>
    </row>
    <row r="114" customFormat="false" ht="12.85" hidden="false" customHeight="false" outlineLevel="0" collapsed="false">
      <c r="A114" s="41" t="s">
        <v>64</v>
      </c>
      <c r="B114" s="41" t="n">
        <v>1</v>
      </c>
      <c r="C114" s="41" t="n">
        <v>0.7</v>
      </c>
      <c r="D114" s="31" t="n">
        <f aca="false">B114*C114</f>
        <v>0.7</v>
      </c>
      <c r="E114" s="32" t="n">
        <f aca="false">D114</f>
        <v>0.7</v>
      </c>
      <c r="F114" s="42"/>
    </row>
    <row r="115" customFormat="false" ht="12.85" hidden="false" customHeight="false" outlineLevel="0" collapsed="false">
      <c r="A115" s="41" t="s">
        <v>22</v>
      </c>
      <c r="B115" s="41" t="n">
        <v>1.2</v>
      </c>
      <c r="C115" s="41" t="n">
        <v>0.7</v>
      </c>
      <c r="D115" s="31" t="n">
        <f aca="false">B115*C115</f>
        <v>0.84</v>
      </c>
      <c r="E115" s="32" t="n">
        <f aca="false">D115</f>
        <v>0.84</v>
      </c>
      <c r="F115" s="42"/>
    </row>
    <row r="116" customFormat="false" ht="12.85" hidden="false" customHeight="false" outlineLevel="0" collapsed="false">
      <c r="A116" s="41" t="s">
        <v>65</v>
      </c>
      <c r="B116" s="41" t="n">
        <v>1.6</v>
      </c>
      <c r="C116" s="41" t="n">
        <v>1.3</v>
      </c>
      <c r="D116" s="31" t="n">
        <f aca="false">B116*C116</f>
        <v>2.08</v>
      </c>
      <c r="E116" s="32" t="n">
        <f aca="false">D116</f>
        <v>2.08</v>
      </c>
      <c r="F116" s="41"/>
    </row>
    <row r="117" customFormat="false" ht="12.85" hidden="false" customHeight="false" outlineLevel="0" collapsed="false">
      <c r="A117" s="41" t="s">
        <v>66</v>
      </c>
      <c r="B117" s="41" t="n">
        <v>4.4</v>
      </c>
      <c r="C117" s="41" t="n">
        <v>4.05</v>
      </c>
      <c r="D117" s="31" t="n">
        <f aca="false">B117*C117</f>
        <v>17.82</v>
      </c>
      <c r="E117" s="32" t="n">
        <f aca="false">D117</f>
        <v>17.82</v>
      </c>
      <c r="F117" s="42"/>
    </row>
    <row r="118" customFormat="false" ht="12.85" hidden="false" customHeight="false" outlineLevel="0" collapsed="false">
      <c r="A118" s="41" t="s">
        <v>22</v>
      </c>
      <c r="B118" s="41" t="n">
        <v>1.4</v>
      </c>
      <c r="C118" s="41" t="n">
        <v>0.6</v>
      </c>
      <c r="D118" s="31" t="n">
        <f aca="false">B118*C118</f>
        <v>0.84</v>
      </c>
      <c r="E118" s="32" t="n">
        <f aca="false">D118</f>
        <v>0.84</v>
      </c>
      <c r="F118" s="42"/>
    </row>
    <row r="119" customFormat="false" ht="12.85" hidden="false" customHeight="false" outlineLevel="0" collapsed="false">
      <c r="A119" s="41" t="s">
        <v>67</v>
      </c>
      <c r="B119" s="41" t="n">
        <v>4.05</v>
      </c>
      <c r="C119" s="41" t="n">
        <v>2.9</v>
      </c>
      <c r="D119" s="31" t="n">
        <f aca="false">B119*C119</f>
        <v>11.745</v>
      </c>
      <c r="E119" s="32" t="n">
        <f aca="false">D119</f>
        <v>11.745</v>
      </c>
      <c r="F119" s="42"/>
    </row>
    <row r="120" customFormat="false" ht="12.85" hidden="false" customHeight="false" outlineLevel="0" collapsed="false">
      <c r="A120" s="41" t="s">
        <v>68</v>
      </c>
      <c r="B120" s="44" t="s">
        <v>49</v>
      </c>
      <c r="C120" s="44"/>
      <c r="D120" s="41" t="n">
        <v>3.52</v>
      </c>
      <c r="E120" s="32" t="n">
        <f aca="false">D120</f>
        <v>3.52</v>
      </c>
      <c r="F120" s="42"/>
    </row>
    <row r="121" customFormat="false" ht="12.85" hidden="false" customHeight="false" outlineLevel="0" collapsed="false">
      <c r="A121" s="41" t="s">
        <v>69</v>
      </c>
      <c r="B121" s="44" t="s">
        <v>49</v>
      </c>
      <c r="C121" s="44"/>
      <c r="D121" s="41" t="n">
        <v>4.53</v>
      </c>
      <c r="E121" s="32" t="n">
        <f aca="false">D121</f>
        <v>4.53</v>
      </c>
      <c r="F121" s="42"/>
    </row>
    <row r="122" customFormat="false" ht="12.85" hidden="false" customHeight="false" outlineLevel="0" collapsed="false">
      <c r="A122" s="41" t="s">
        <v>70</v>
      </c>
      <c r="B122" s="44" t="s">
        <v>49</v>
      </c>
      <c r="C122" s="44"/>
      <c r="D122" s="41" t="n">
        <v>1.12</v>
      </c>
      <c r="E122" s="32" t="n">
        <f aca="false">D122</f>
        <v>1.12</v>
      </c>
      <c r="F122" s="42"/>
    </row>
    <row r="123" customFormat="false" ht="12.85" hidden="false" customHeight="false" outlineLevel="0" collapsed="false">
      <c r="A123" s="41" t="s">
        <v>71</v>
      </c>
      <c r="B123" s="45" t="n">
        <v>8.8</v>
      </c>
      <c r="C123" s="45" t="n">
        <v>2.1</v>
      </c>
      <c r="D123" s="41" t="n">
        <f aca="false">B123*C123</f>
        <v>18.48</v>
      </c>
      <c r="E123" s="32"/>
      <c r="F123" s="42"/>
    </row>
    <row r="124" customFormat="false" ht="12.85" hidden="false" customHeight="false" outlineLevel="0" collapsed="false">
      <c r="D124" s="41"/>
    </row>
    <row r="125" customFormat="false" ht="15.25" hidden="false" customHeight="false" outlineLevel="0" collapsed="false">
      <c r="A125" s="29" t="s">
        <v>72</v>
      </c>
      <c r="B125" s="29"/>
      <c r="C125" s="29"/>
      <c r="D125" s="29" t="n">
        <v>3.12</v>
      </c>
      <c r="E125" s="29"/>
      <c r="F125" s="29"/>
      <c r="G125" s="29"/>
    </row>
    <row r="126" customFormat="false" ht="12.85" hidden="false" customHeight="false" outlineLevel="0" collapsed="false">
      <c r="A126" s="41" t="s">
        <v>73</v>
      </c>
      <c r="B126" s="41" t="n">
        <v>5.63</v>
      </c>
      <c r="C126" s="41" t="n">
        <v>4.04</v>
      </c>
      <c r="D126" s="41" t="n">
        <f aca="false">B126*C126</f>
        <v>22.7452</v>
      </c>
      <c r="E126" s="46" t="n">
        <f aca="false">D126</f>
        <v>22.7452</v>
      </c>
      <c r="F126" s="42"/>
    </row>
    <row r="127" customFormat="false" ht="12.85" hidden="false" customHeight="false" outlineLevel="0" collapsed="false">
      <c r="A127" s="41" t="s">
        <v>63</v>
      </c>
      <c r="B127" s="41" t="n">
        <v>4.15</v>
      </c>
      <c r="C127" s="41" t="n">
        <v>2.76</v>
      </c>
      <c r="D127" s="41" t="n">
        <f aca="false">B127*C127</f>
        <v>11.454</v>
      </c>
      <c r="E127" s="46" t="n">
        <f aca="false">D127</f>
        <v>11.454</v>
      </c>
      <c r="F127" s="42"/>
    </row>
    <row r="128" customFormat="false" ht="12.85" hidden="false" customHeight="false" outlineLevel="0" collapsed="false">
      <c r="A128" s="41" t="s">
        <v>63</v>
      </c>
      <c r="B128" s="41" t="n">
        <v>1.6</v>
      </c>
      <c r="C128" s="41" t="n">
        <v>0.6</v>
      </c>
      <c r="D128" s="41" t="n">
        <f aca="false">B128*C128</f>
        <v>0.96</v>
      </c>
      <c r="E128" s="46" t="n">
        <f aca="false">D128</f>
        <v>0.96</v>
      </c>
      <c r="F128" s="42"/>
    </row>
    <row r="129" customFormat="false" ht="12.85" hidden="false" customHeight="false" outlineLevel="0" collapsed="false">
      <c r="A129" s="41" t="s">
        <v>74</v>
      </c>
      <c r="B129" s="41" t="n">
        <v>2.78</v>
      </c>
      <c r="C129" s="41" t="n">
        <v>1.25</v>
      </c>
      <c r="D129" s="41" t="n">
        <f aca="false">B129*C129</f>
        <v>3.475</v>
      </c>
      <c r="E129" s="46" t="n">
        <f aca="false">D129</f>
        <v>3.475</v>
      </c>
      <c r="F129" s="42"/>
    </row>
    <row r="130" customFormat="false" ht="12.85" hidden="false" customHeight="false" outlineLevel="0" collapsed="false">
      <c r="A130" s="41" t="s">
        <v>65</v>
      </c>
      <c r="B130" s="41" t="n">
        <v>1.28</v>
      </c>
      <c r="C130" s="41" t="n">
        <v>0.9</v>
      </c>
      <c r="D130" s="41" t="n">
        <f aca="false">B130*C130</f>
        <v>1.152</v>
      </c>
      <c r="E130" s="46" t="n">
        <f aca="false">D130</f>
        <v>1.152</v>
      </c>
      <c r="F130" s="42"/>
    </row>
    <row r="131" customFormat="false" ht="12.85" hidden="false" customHeight="false" outlineLevel="0" collapsed="false">
      <c r="A131" s="41" t="s">
        <v>26</v>
      </c>
      <c r="B131" s="44" t="s">
        <v>49</v>
      </c>
      <c r="C131" s="44"/>
      <c r="D131" s="41" t="n">
        <v>3.75</v>
      </c>
      <c r="E131" s="46" t="n">
        <f aca="false">D131</f>
        <v>3.75</v>
      </c>
      <c r="F131" s="42"/>
    </row>
    <row r="132" customFormat="false" ht="12.85" hidden="false" customHeight="false" outlineLevel="0" collapsed="false">
      <c r="A132" s="41" t="s">
        <v>69</v>
      </c>
      <c r="B132" s="41" t="n">
        <v>1.6</v>
      </c>
      <c r="C132" s="41" t="n">
        <v>0.9</v>
      </c>
      <c r="D132" s="41" t="n">
        <f aca="false">B132*C132</f>
        <v>1.44</v>
      </c>
      <c r="E132" s="46" t="n">
        <f aca="false">D132</f>
        <v>1.44</v>
      </c>
      <c r="F132" s="42"/>
    </row>
    <row r="133" customFormat="false" ht="12.85" hidden="false" customHeight="false" outlineLevel="0" collapsed="false">
      <c r="A133" s="41" t="s">
        <v>48</v>
      </c>
      <c r="B133" s="41" t="n">
        <v>4.1</v>
      </c>
      <c r="C133" s="41" t="n">
        <v>3.56</v>
      </c>
      <c r="D133" s="41" t="n">
        <f aca="false">B133*C133</f>
        <v>14.596</v>
      </c>
      <c r="E133" s="46" t="n">
        <f aca="false">D133</f>
        <v>14.596</v>
      </c>
      <c r="F133" s="42"/>
    </row>
    <row r="134" customFormat="false" ht="12.85" hidden="false" customHeight="false" outlineLevel="0" collapsed="false">
      <c r="A134" s="41" t="s">
        <v>51</v>
      </c>
      <c r="B134" s="41" t="n">
        <v>4.15</v>
      </c>
      <c r="C134" s="41" t="n">
        <v>3.56</v>
      </c>
      <c r="D134" s="41" t="n">
        <f aca="false">B134*C134</f>
        <v>14.774</v>
      </c>
      <c r="E134" s="46" t="n">
        <f aca="false">D134</f>
        <v>14.774</v>
      </c>
      <c r="F134" s="42"/>
    </row>
    <row r="135" customFormat="false" ht="12.85" hidden="false" customHeight="false" outlineLevel="0" collapsed="false">
      <c r="A135" s="41" t="s">
        <v>71</v>
      </c>
      <c r="B135" s="41" t="n">
        <v>5.63</v>
      </c>
      <c r="C135" s="41" t="n">
        <v>2</v>
      </c>
      <c r="D135" s="41" t="n">
        <f aca="false">B135*C135</f>
        <v>11.26</v>
      </c>
      <c r="E135" s="46"/>
      <c r="F135" s="42"/>
    </row>
    <row r="137" customFormat="false" ht="12.85" hidden="false" customHeight="false" outlineLevel="0" collapsed="false">
      <c r="A137" s="41" t="s">
        <v>73</v>
      </c>
      <c r="B137" s="41" t="n">
        <v>5.63</v>
      </c>
      <c r="C137" s="41" t="n">
        <v>4.04</v>
      </c>
      <c r="D137" s="41" t="n">
        <f aca="false">B137*C137</f>
        <v>22.7452</v>
      </c>
      <c r="E137" s="46" t="n">
        <f aca="false">D137</f>
        <v>22.7452</v>
      </c>
      <c r="F137" s="42"/>
    </row>
    <row r="138" customFormat="false" ht="12.85" hidden="false" customHeight="false" outlineLevel="0" collapsed="false">
      <c r="A138" s="41" t="s">
        <v>63</v>
      </c>
      <c r="B138" s="41" t="n">
        <v>4.15</v>
      </c>
      <c r="C138" s="41" t="n">
        <v>2.76</v>
      </c>
      <c r="D138" s="41" t="n">
        <f aca="false">B138*C138</f>
        <v>11.454</v>
      </c>
      <c r="E138" s="46" t="n">
        <f aca="false">D138</f>
        <v>11.454</v>
      </c>
      <c r="F138" s="42"/>
    </row>
    <row r="139" customFormat="false" ht="12.85" hidden="false" customHeight="false" outlineLevel="0" collapsed="false">
      <c r="A139" s="41" t="s">
        <v>63</v>
      </c>
      <c r="B139" s="41" t="n">
        <v>1.6</v>
      </c>
      <c r="C139" s="41" t="n">
        <v>0.6</v>
      </c>
      <c r="D139" s="41" t="n">
        <f aca="false">B139*C139</f>
        <v>0.96</v>
      </c>
      <c r="E139" s="46" t="n">
        <f aca="false">D139</f>
        <v>0.96</v>
      </c>
      <c r="F139" s="42"/>
    </row>
    <row r="140" customFormat="false" ht="12.85" hidden="false" customHeight="false" outlineLevel="0" collapsed="false">
      <c r="A140" s="41" t="s">
        <v>74</v>
      </c>
      <c r="B140" s="41" t="n">
        <v>2.78</v>
      </c>
      <c r="C140" s="41" t="n">
        <v>1.25</v>
      </c>
      <c r="D140" s="41" t="n">
        <f aca="false">B140*C140</f>
        <v>3.475</v>
      </c>
      <c r="E140" s="46" t="n">
        <f aca="false">D140</f>
        <v>3.475</v>
      </c>
      <c r="F140" s="42"/>
    </row>
    <row r="141" customFormat="false" ht="12.85" hidden="false" customHeight="false" outlineLevel="0" collapsed="false">
      <c r="A141" s="41" t="s">
        <v>65</v>
      </c>
      <c r="B141" s="41" t="n">
        <v>1.28</v>
      </c>
      <c r="C141" s="41" t="n">
        <v>0.9</v>
      </c>
      <c r="D141" s="41" t="n">
        <f aca="false">B141*C141</f>
        <v>1.152</v>
      </c>
      <c r="E141" s="46" t="n">
        <f aca="false">D141</f>
        <v>1.152</v>
      </c>
      <c r="F141" s="42"/>
    </row>
    <row r="142" customFormat="false" ht="12.85" hidden="false" customHeight="false" outlineLevel="0" collapsed="false">
      <c r="A142" s="41" t="s">
        <v>26</v>
      </c>
      <c r="B142" s="44" t="s">
        <v>49</v>
      </c>
      <c r="C142" s="44"/>
      <c r="D142" s="41" t="n">
        <v>3.75</v>
      </c>
      <c r="E142" s="46" t="n">
        <f aca="false">D142</f>
        <v>3.75</v>
      </c>
      <c r="F142" s="42"/>
    </row>
    <row r="143" customFormat="false" ht="12.85" hidden="false" customHeight="false" outlineLevel="0" collapsed="false">
      <c r="A143" s="41" t="s">
        <v>69</v>
      </c>
      <c r="B143" s="41" t="n">
        <v>1.6</v>
      </c>
      <c r="C143" s="41" t="n">
        <v>0.9</v>
      </c>
      <c r="D143" s="41" t="n">
        <f aca="false">B143*C143</f>
        <v>1.44</v>
      </c>
      <c r="E143" s="46" t="n">
        <f aca="false">D143</f>
        <v>1.44</v>
      </c>
      <c r="F143" s="42"/>
    </row>
    <row r="144" customFormat="false" ht="12.85" hidden="false" customHeight="false" outlineLevel="0" collapsed="false">
      <c r="A144" s="41" t="s">
        <v>48</v>
      </c>
      <c r="B144" s="41" t="n">
        <v>4.1</v>
      </c>
      <c r="C144" s="41" t="n">
        <v>3.56</v>
      </c>
      <c r="D144" s="41" t="n">
        <f aca="false">B144*C144</f>
        <v>14.596</v>
      </c>
      <c r="E144" s="46" t="n">
        <f aca="false">D144</f>
        <v>14.596</v>
      </c>
      <c r="F144" s="42"/>
    </row>
    <row r="145" customFormat="false" ht="12.85" hidden="false" customHeight="false" outlineLevel="0" collapsed="false">
      <c r="A145" s="41" t="s">
        <v>51</v>
      </c>
      <c r="B145" s="41" t="n">
        <v>4.15</v>
      </c>
      <c r="C145" s="41" t="n">
        <v>3.56</v>
      </c>
      <c r="D145" s="41" t="n">
        <f aca="false">B145*C145</f>
        <v>14.774</v>
      </c>
      <c r="E145" s="46" t="n">
        <f aca="false">D145</f>
        <v>14.774</v>
      </c>
      <c r="F145" s="42"/>
    </row>
    <row r="146" customFormat="false" ht="12.85" hidden="false" customHeight="false" outlineLevel="0" collapsed="false">
      <c r="A146" s="41" t="s">
        <v>71</v>
      </c>
      <c r="B146" s="41" t="n">
        <v>5.63</v>
      </c>
      <c r="C146" s="41" t="n">
        <v>2</v>
      </c>
      <c r="D146" s="41" t="n">
        <f aca="false">B146*C146</f>
        <v>11.26</v>
      </c>
      <c r="E146" s="46"/>
      <c r="F146" s="42"/>
    </row>
    <row r="148" customFormat="false" ht="12.85" hidden="false" customHeight="false" outlineLevel="0" collapsed="false">
      <c r="A148" s="37" t="s">
        <v>57</v>
      </c>
      <c r="B148" s="31"/>
      <c r="C148" s="31"/>
      <c r="D148" s="38" t="n">
        <f aca="false">SUM(D107:D146)</f>
        <v>340.2099</v>
      </c>
      <c r="E148" s="39" t="n">
        <f aca="false">SUM(E107:E146)</f>
        <v>242.7899</v>
      </c>
      <c r="F148" s="40" t="n">
        <f aca="false">SUM(F107:F146)</f>
        <v>0</v>
      </c>
    </row>
    <row r="150" customFormat="false" ht="17.65" hidden="false" customHeight="false" outlineLevel="0" collapsed="false">
      <c r="A150" s="10" t="s">
        <v>75</v>
      </c>
      <c r="B150" s="10"/>
      <c r="C150" s="10"/>
      <c r="D150" s="10"/>
      <c r="E150" s="10"/>
      <c r="F150" s="10"/>
      <c r="G150" s="10"/>
    </row>
    <row r="151" customFormat="false" ht="12.85" hidden="false" customHeight="true" outlineLevel="0" collapsed="false">
      <c r="A151" s="11" t="s">
        <v>3</v>
      </c>
      <c r="B151" s="11"/>
      <c r="C151" s="11"/>
      <c r="D151" s="11"/>
      <c r="E151" s="11"/>
      <c r="F151" s="11"/>
      <c r="G151" s="11"/>
    </row>
    <row r="152" customFormat="false" ht="12.85" hidden="false" customHeight="false" outlineLevel="0" collapsed="false">
      <c r="A152" s="11"/>
      <c r="B152" s="11"/>
      <c r="C152" s="11"/>
      <c r="D152" s="11"/>
      <c r="E152" s="11"/>
      <c r="F152" s="11"/>
      <c r="G152" s="11"/>
    </row>
    <row r="153" customFormat="false" ht="15.25" hidden="false" customHeight="false" outlineLevel="0" collapsed="false">
      <c r="A153" s="12"/>
      <c r="B153" s="12"/>
      <c r="C153" s="12"/>
      <c r="D153" s="12"/>
      <c r="E153" s="12"/>
      <c r="F153" s="12"/>
      <c r="G153" s="12"/>
    </row>
    <row r="154" customFormat="false" ht="12.85" hidden="false" customHeight="false" outlineLevel="0" collapsed="false">
      <c r="A154" s="13" t="s">
        <v>4</v>
      </c>
      <c r="B154" s="13"/>
      <c r="C154" s="13"/>
      <c r="D154" s="13"/>
      <c r="E154" s="13"/>
      <c r="F154" s="14" t="s">
        <v>5</v>
      </c>
      <c r="G154" s="15"/>
    </row>
    <row r="155" customFormat="false" ht="12.85" hidden="false" customHeight="false" outlineLevel="0" collapsed="false">
      <c r="A155" s="13"/>
      <c r="B155" s="13"/>
      <c r="C155" s="13"/>
      <c r="D155" s="13"/>
      <c r="E155" s="13"/>
      <c r="F155" s="14" t="s">
        <v>6</v>
      </c>
      <c r="G155" s="15"/>
    </row>
    <row r="156" customFormat="false" ht="14.05" hidden="false" customHeight="true" outlineLevel="0" collapsed="false">
      <c r="A156" s="16"/>
      <c r="B156" s="17" t="s">
        <v>7</v>
      </c>
      <c r="C156" s="18" t="s">
        <v>8</v>
      </c>
      <c r="D156" s="18"/>
      <c r="E156" s="19" t="s">
        <v>9</v>
      </c>
      <c r="F156" s="19" t="s">
        <v>9</v>
      </c>
      <c r="G156" s="20" t="n">
        <f aca="false">349+328</f>
        <v>677</v>
      </c>
    </row>
    <row r="157" customFormat="false" ht="12.85" hidden="false" customHeight="false" outlineLevel="0" collapsed="false">
      <c r="A157" s="16"/>
      <c r="B157" s="17" t="s">
        <v>10</v>
      </c>
      <c r="C157" s="18"/>
      <c r="D157" s="18"/>
      <c r="E157" s="19" t="s">
        <v>9</v>
      </c>
      <c r="F157" s="19" t="s">
        <v>9</v>
      </c>
      <c r="G157" s="21" t="n">
        <v>430</v>
      </c>
    </row>
    <row r="159" customFormat="false" ht="12.85" hidden="false" customHeight="false" outlineLevel="0" collapsed="false">
      <c r="A159" s="22" t="s">
        <v>11</v>
      </c>
      <c r="B159" s="23" t="s">
        <v>12</v>
      </c>
      <c r="C159" s="23" t="s">
        <v>13</v>
      </c>
      <c r="D159" s="24" t="s">
        <v>14</v>
      </c>
      <c r="E159" s="25" t="s">
        <v>15</v>
      </c>
      <c r="F159" s="26" t="s">
        <v>16</v>
      </c>
      <c r="G159" s="27"/>
    </row>
    <row r="160" customFormat="false" ht="12.85" hidden="false" customHeight="false" outlineLevel="0" collapsed="false">
      <c r="A160" s="22"/>
      <c r="B160" s="23"/>
      <c r="C160" s="23"/>
      <c r="D160" s="23"/>
      <c r="E160" s="25"/>
      <c r="F160" s="26"/>
      <c r="G160" s="27"/>
    </row>
    <row r="161" customFormat="false" ht="15.25" hidden="false" customHeight="false" outlineLevel="0" collapsed="false">
      <c r="A161" s="29"/>
      <c r="B161" s="29"/>
      <c r="C161" s="29"/>
      <c r="D161" s="29"/>
      <c r="E161" s="29"/>
      <c r="F161" s="29"/>
      <c r="G161" s="29"/>
    </row>
    <row r="162" customFormat="false" ht="15.25" hidden="false" customHeight="false" outlineLevel="0" collapsed="false">
      <c r="A162" s="29" t="s">
        <v>76</v>
      </c>
      <c r="B162" s="29"/>
      <c r="C162" s="29"/>
      <c r="D162" s="29"/>
      <c r="E162" s="29"/>
      <c r="F162" s="29"/>
      <c r="G162" s="29"/>
    </row>
    <row r="163" customFormat="false" ht="12.85" hidden="false" customHeight="false" outlineLevel="0" collapsed="false">
      <c r="A163" s="41" t="s">
        <v>77</v>
      </c>
      <c r="B163" s="41"/>
      <c r="C163" s="41" t="s">
        <v>78</v>
      </c>
      <c r="D163" s="41" t="n">
        <v>76</v>
      </c>
      <c r="E163" s="46"/>
      <c r="F163" s="42"/>
    </row>
    <row r="165" customFormat="false" ht="12.85" hidden="false" customHeight="false" outlineLevel="0" collapsed="false">
      <c r="A165" s="41" t="s">
        <v>64</v>
      </c>
      <c r="B165" s="41" t="n">
        <v>4.02</v>
      </c>
      <c r="C165" s="41" t="n">
        <v>3.34</v>
      </c>
      <c r="D165" s="41" t="n">
        <f aca="false">B165*C165</f>
        <v>13.4268</v>
      </c>
      <c r="E165" s="46" t="n">
        <f aca="false">D165</f>
        <v>13.4268</v>
      </c>
      <c r="F165" s="42"/>
    </row>
    <row r="166" customFormat="false" ht="12.85" hidden="false" customHeight="false" outlineLevel="0" collapsed="false">
      <c r="A166" s="41" t="s">
        <v>79</v>
      </c>
      <c r="B166" s="41" t="n">
        <v>3.67</v>
      </c>
      <c r="C166" s="41" t="n">
        <v>3.1</v>
      </c>
      <c r="D166" s="41" t="n">
        <f aca="false">B166*C166</f>
        <v>11.377</v>
      </c>
      <c r="E166" s="46" t="n">
        <f aca="false">D166</f>
        <v>11.377</v>
      </c>
      <c r="F166" s="42"/>
    </row>
    <row r="167" customFormat="false" ht="12.85" hidden="false" customHeight="false" outlineLevel="0" collapsed="false">
      <c r="A167" s="41" t="s">
        <v>80</v>
      </c>
      <c r="B167" s="41" t="n">
        <v>3.62</v>
      </c>
      <c r="C167" s="41" t="n">
        <v>3.1</v>
      </c>
      <c r="D167" s="41" t="n">
        <f aca="false">B167*C167</f>
        <v>11.222</v>
      </c>
      <c r="E167" s="46" t="n">
        <f aca="false">D167</f>
        <v>11.222</v>
      </c>
      <c r="F167" s="42"/>
    </row>
    <row r="168" customFormat="false" ht="12.85" hidden="false" customHeight="false" outlineLevel="0" collapsed="false">
      <c r="A168" s="41" t="s">
        <v>81</v>
      </c>
      <c r="B168" s="41" t="n">
        <v>3.62</v>
      </c>
      <c r="C168" s="41" t="n">
        <v>3.1</v>
      </c>
      <c r="D168" s="41" t="n">
        <f aca="false">B168*C168</f>
        <v>11.222</v>
      </c>
      <c r="E168" s="46" t="n">
        <f aca="false">D168</f>
        <v>11.222</v>
      </c>
      <c r="F168" s="42"/>
    </row>
    <row r="169" customFormat="false" ht="12.85" hidden="false" customHeight="false" outlineLevel="0" collapsed="false">
      <c r="A169" s="41" t="s">
        <v>69</v>
      </c>
      <c r="B169" s="41" t="n">
        <v>9</v>
      </c>
      <c r="C169" s="41" t="n">
        <v>0.9</v>
      </c>
      <c r="D169" s="41" t="n">
        <f aca="false">B169*C169</f>
        <v>8.1</v>
      </c>
      <c r="E169" s="46" t="n">
        <f aca="false">D169</f>
        <v>8.1</v>
      </c>
      <c r="F169" s="42"/>
    </row>
    <row r="170" customFormat="false" ht="12.85" hidden="false" customHeight="false" outlineLevel="0" collapsed="false">
      <c r="A170" s="41" t="s">
        <v>82</v>
      </c>
      <c r="B170" s="44" t="s">
        <v>49</v>
      </c>
      <c r="C170" s="44"/>
      <c r="D170" s="41" t="n">
        <v>9.1</v>
      </c>
      <c r="E170" s="46" t="n">
        <f aca="false">D170</f>
        <v>9.1</v>
      </c>
      <c r="F170" s="42"/>
    </row>
    <row r="171" customFormat="false" ht="12.85" hidden="false" customHeight="false" outlineLevel="0" collapsed="false">
      <c r="A171" s="41" t="s">
        <v>26</v>
      </c>
      <c r="B171" s="41" t="n">
        <v>2.54</v>
      </c>
      <c r="C171" s="41" t="n">
        <v>1.71</v>
      </c>
      <c r="D171" s="41" t="n">
        <f aca="false">B171*C171</f>
        <v>4.3434</v>
      </c>
      <c r="E171" s="46" t="n">
        <f aca="false">D171</f>
        <v>4.3434</v>
      </c>
      <c r="F171" s="42"/>
    </row>
    <row r="172" customFormat="false" ht="12.85" hidden="false" customHeight="false" outlineLevel="0" collapsed="false">
      <c r="A172" s="41" t="s">
        <v>65</v>
      </c>
      <c r="B172" s="41" t="n">
        <v>1.71</v>
      </c>
      <c r="C172" s="41" t="n">
        <v>1.22</v>
      </c>
      <c r="D172" s="41" t="n">
        <f aca="false">B172*C172</f>
        <v>2.0862</v>
      </c>
      <c r="E172" s="46" t="n">
        <f aca="false">D172</f>
        <v>2.0862</v>
      </c>
      <c r="F172" s="42"/>
    </row>
    <row r="173" customFormat="false" ht="12.85" hidden="false" customHeight="false" outlineLevel="0" collapsed="false">
      <c r="A173" s="41" t="s">
        <v>83</v>
      </c>
      <c r="B173" s="41" t="n">
        <v>3.15</v>
      </c>
      <c r="C173" s="41" t="n">
        <v>1.92</v>
      </c>
      <c r="D173" s="41" t="n">
        <f aca="false">B173*C173</f>
        <v>6.048</v>
      </c>
      <c r="E173" s="46" t="n">
        <f aca="false">D173</f>
        <v>6.048</v>
      </c>
      <c r="F173" s="42"/>
    </row>
    <row r="174" customFormat="false" ht="12.85" hidden="false" customHeight="false" outlineLevel="0" collapsed="false">
      <c r="A174" s="41" t="s">
        <v>84</v>
      </c>
      <c r="B174" s="41" t="n">
        <f aca="false">2.66+2.4</f>
        <v>5.06</v>
      </c>
      <c r="C174" s="41" t="n">
        <v>3.15</v>
      </c>
      <c r="D174" s="41" t="n">
        <f aca="false">B174*C174</f>
        <v>15.939</v>
      </c>
      <c r="E174" s="46" t="n">
        <f aca="false">D174</f>
        <v>15.939</v>
      </c>
      <c r="F174" s="42"/>
    </row>
    <row r="175" customFormat="false" ht="12.85" hidden="false" customHeight="false" outlineLevel="0" collapsed="false">
      <c r="A175" s="41" t="s">
        <v>62</v>
      </c>
      <c r="B175" s="41" t="n">
        <v>5.6</v>
      </c>
      <c r="C175" s="41" t="n">
        <v>4</v>
      </c>
      <c r="D175" s="41" t="n">
        <f aca="false">B175*C175</f>
        <v>22.4</v>
      </c>
      <c r="E175" s="46" t="n">
        <f aca="false">D175</f>
        <v>22.4</v>
      </c>
      <c r="F175" s="42"/>
    </row>
    <row r="176" customFormat="false" ht="12.85" hidden="false" customHeight="false" outlineLevel="0" collapsed="false">
      <c r="A176" s="41" t="s">
        <v>85</v>
      </c>
      <c r="B176" s="41" t="n">
        <v>4.15</v>
      </c>
      <c r="C176" s="41" t="n">
        <v>4</v>
      </c>
      <c r="D176" s="41" t="n">
        <f aca="false">B176*C176</f>
        <v>16.6</v>
      </c>
      <c r="E176" s="46"/>
      <c r="F176" s="42"/>
    </row>
    <row r="177" customFormat="false" ht="12.85" hidden="false" customHeight="false" outlineLevel="0" collapsed="false">
      <c r="E177" s="46"/>
    </row>
    <row r="178" customFormat="false" ht="12.85" hidden="false" customHeight="false" outlineLevel="0" collapsed="false">
      <c r="A178" s="41" t="s">
        <v>64</v>
      </c>
      <c r="B178" s="41" t="n">
        <v>4.06</v>
      </c>
      <c r="C178" s="41" t="n">
        <v>3.38</v>
      </c>
      <c r="D178" s="41" t="n">
        <f aca="false">B178*C178</f>
        <v>13.7228</v>
      </c>
      <c r="E178" s="46" t="n">
        <f aca="false">D178</f>
        <v>13.7228</v>
      </c>
      <c r="F178" s="42"/>
    </row>
    <row r="179" customFormat="false" ht="12.85" hidden="false" customHeight="false" outlineLevel="0" collapsed="false">
      <c r="A179" s="41" t="s">
        <v>64</v>
      </c>
      <c r="B179" s="41" t="n">
        <v>0.9</v>
      </c>
      <c r="C179" s="41" t="n">
        <v>0.7</v>
      </c>
      <c r="D179" s="41" t="n">
        <f aca="false">B179*C179</f>
        <v>0.63</v>
      </c>
      <c r="E179" s="46" t="n">
        <f aca="false">D179</f>
        <v>0.63</v>
      </c>
      <c r="F179" s="42"/>
    </row>
    <row r="180" customFormat="false" ht="12.85" hidden="false" customHeight="false" outlineLevel="0" collapsed="false">
      <c r="A180" s="41" t="s">
        <v>79</v>
      </c>
      <c r="B180" s="41" t="n">
        <v>3.62</v>
      </c>
      <c r="C180" s="41" t="n">
        <v>3.02</v>
      </c>
      <c r="D180" s="41" t="n">
        <f aca="false">B180*C180</f>
        <v>10.9324</v>
      </c>
      <c r="E180" s="46" t="n">
        <f aca="false">D180</f>
        <v>10.9324</v>
      </c>
      <c r="F180" s="42"/>
    </row>
    <row r="181" customFormat="false" ht="12.85" hidden="false" customHeight="false" outlineLevel="0" collapsed="false">
      <c r="A181" s="41" t="s">
        <v>22</v>
      </c>
      <c r="B181" s="41" t="n">
        <v>3.02</v>
      </c>
      <c r="C181" s="41" t="n">
        <v>0.6</v>
      </c>
      <c r="D181" s="41" t="n">
        <f aca="false">B181*C181</f>
        <v>1.812</v>
      </c>
      <c r="E181" s="46" t="n">
        <f aca="false">D181</f>
        <v>1.812</v>
      </c>
      <c r="F181" s="42"/>
    </row>
    <row r="182" customFormat="false" ht="12.85" hidden="false" customHeight="false" outlineLevel="0" collapsed="false">
      <c r="A182" s="41" t="s">
        <v>80</v>
      </c>
      <c r="B182" s="41" t="n">
        <v>3.62</v>
      </c>
      <c r="C182" s="41" t="n">
        <v>3.02</v>
      </c>
      <c r="D182" s="41" t="n">
        <f aca="false">B182*C182</f>
        <v>10.9324</v>
      </c>
      <c r="E182" s="46" t="n">
        <f aca="false">D182</f>
        <v>10.9324</v>
      </c>
      <c r="F182" s="42"/>
    </row>
    <row r="183" customFormat="false" ht="12.85" hidden="false" customHeight="false" outlineLevel="0" collapsed="false">
      <c r="A183" s="41" t="s">
        <v>22</v>
      </c>
      <c r="B183" s="41" t="n">
        <v>3.02</v>
      </c>
      <c r="C183" s="41" t="n">
        <v>0.6</v>
      </c>
      <c r="D183" s="41" t="n">
        <f aca="false">B183*C183</f>
        <v>1.812</v>
      </c>
      <c r="E183" s="46" t="n">
        <f aca="false">D183</f>
        <v>1.812</v>
      </c>
      <c r="F183" s="42"/>
    </row>
    <row r="184" customFormat="false" ht="12.85" hidden="false" customHeight="false" outlineLevel="0" collapsed="false">
      <c r="A184" s="41" t="s">
        <v>69</v>
      </c>
      <c r="B184" s="41" t="n">
        <v>6.5</v>
      </c>
      <c r="C184" s="41" t="n">
        <v>0.9</v>
      </c>
      <c r="D184" s="41" t="n">
        <f aca="false">B184*C184</f>
        <v>5.85</v>
      </c>
      <c r="E184" s="46" t="n">
        <f aca="false">D184</f>
        <v>5.85</v>
      </c>
      <c r="F184" s="42"/>
    </row>
    <row r="185" customFormat="false" ht="12.85" hidden="false" customHeight="false" outlineLevel="0" collapsed="false">
      <c r="A185" s="41" t="s">
        <v>82</v>
      </c>
      <c r="B185" s="44" t="s">
        <v>49</v>
      </c>
      <c r="C185" s="44"/>
      <c r="D185" s="41" t="n">
        <v>6.4</v>
      </c>
      <c r="E185" s="46" t="n">
        <f aca="false">D185</f>
        <v>6.4</v>
      </c>
      <c r="F185" s="42"/>
    </row>
    <row r="186" customFormat="false" ht="12.85" hidden="false" customHeight="false" outlineLevel="0" collapsed="false">
      <c r="A186" s="41" t="s">
        <v>26</v>
      </c>
      <c r="B186" s="41" t="n">
        <v>3.13</v>
      </c>
      <c r="C186" s="41" t="n">
        <v>1.9</v>
      </c>
      <c r="D186" s="41" t="n">
        <f aca="false">B186*C186</f>
        <v>5.947</v>
      </c>
      <c r="E186" s="46" t="n">
        <f aca="false">D186</f>
        <v>5.947</v>
      </c>
      <c r="F186" s="42"/>
    </row>
    <row r="187" customFormat="false" ht="12.85" hidden="false" customHeight="false" outlineLevel="0" collapsed="false">
      <c r="A187" s="41" t="s">
        <v>65</v>
      </c>
      <c r="B187" s="41" t="n">
        <v>1.74</v>
      </c>
      <c r="C187" s="41" t="n">
        <v>1.73</v>
      </c>
      <c r="D187" s="41" t="n">
        <f aca="false">B187*C187</f>
        <v>3.0102</v>
      </c>
      <c r="E187" s="46" t="n">
        <f aca="false">D187</f>
        <v>3.0102</v>
      </c>
      <c r="F187" s="42"/>
    </row>
    <row r="188" customFormat="false" ht="12.85" hidden="false" customHeight="false" outlineLevel="0" collapsed="false">
      <c r="A188" s="41" t="s">
        <v>84</v>
      </c>
      <c r="B188" s="41" t="n">
        <f aca="false">2.65+2.53</f>
        <v>5.18</v>
      </c>
      <c r="C188" s="41" t="n">
        <v>3.13</v>
      </c>
      <c r="D188" s="41" t="n">
        <f aca="false">B188*C188</f>
        <v>16.2134</v>
      </c>
      <c r="E188" s="46" t="n">
        <f aca="false">D188</f>
        <v>16.2134</v>
      </c>
      <c r="F188" s="42"/>
    </row>
    <row r="189" customFormat="false" ht="12.85" hidden="false" customHeight="false" outlineLevel="0" collapsed="false">
      <c r="A189" s="41" t="s">
        <v>62</v>
      </c>
      <c r="B189" s="41" t="n">
        <v>5.6</v>
      </c>
      <c r="C189" s="41" t="n">
        <v>4</v>
      </c>
      <c r="D189" s="41" t="n">
        <f aca="false">B189*C189</f>
        <v>22.4</v>
      </c>
      <c r="E189" s="46" t="n">
        <f aca="false">D189</f>
        <v>22.4</v>
      </c>
      <c r="F189" s="42"/>
    </row>
    <row r="190" customFormat="false" ht="12.85" hidden="false" customHeight="false" outlineLevel="0" collapsed="false">
      <c r="A190" s="41" t="s">
        <v>85</v>
      </c>
      <c r="B190" s="41" t="n">
        <v>4.15</v>
      </c>
      <c r="C190" s="41" t="n">
        <v>4</v>
      </c>
      <c r="D190" s="41" t="n">
        <f aca="false">B190*C190</f>
        <v>16.6</v>
      </c>
      <c r="E190" s="46"/>
      <c r="F190" s="42"/>
    </row>
    <row r="192" customFormat="false" ht="15.25" hidden="false" customHeight="false" outlineLevel="0" collapsed="false">
      <c r="A192" s="29" t="s">
        <v>86</v>
      </c>
      <c r="B192" s="29"/>
      <c r="C192" s="29"/>
      <c r="D192" s="29"/>
      <c r="E192" s="29"/>
      <c r="F192" s="29"/>
      <c r="G192" s="29"/>
    </row>
    <row r="193" customFormat="false" ht="12.85" hidden="false" customHeight="false" outlineLevel="0" collapsed="false">
      <c r="A193" s="41" t="s">
        <v>77</v>
      </c>
      <c r="B193" s="41"/>
      <c r="C193" s="41" t="s">
        <v>78</v>
      </c>
      <c r="D193" s="41" t="n">
        <v>55</v>
      </c>
      <c r="E193" s="46"/>
      <c r="F193" s="42"/>
    </row>
    <row r="195" customFormat="false" ht="12.85" hidden="false" customHeight="false" outlineLevel="0" collapsed="false">
      <c r="A195" s="41" t="s">
        <v>64</v>
      </c>
      <c r="B195" s="41" t="n">
        <v>4.02</v>
      </c>
      <c r="C195" s="41" t="n">
        <v>3.34</v>
      </c>
      <c r="D195" s="41" t="n">
        <f aca="false">B195*C195</f>
        <v>13.4268</v>
      </c>
      <c r="E195" s="46" t="n">
        <f aca="false">D195</f>
        <v>13.4268</v>
      </c>
      <c r="F195" s="42"/>
    </row>
    <row r="196" customFormat="false" ht="12.85" hidden="false" customHeight="false" outlineLevel="0" collapsed="false">
      <c r="A196" s="41" t="s">
        <v>79</v>
      </c>
      <c r="B196" s="41" t="n">
        <v>3.67</v>
      </c>
      <c r="C196" s="41" t="n">
        <v>3.1</v>
      </c>
      <c r="D196" s="41" t="n">
        <f aca="false">B196*C196</f>
        <v>11.377</v>
      </c>
      <c r="E196" s="46" t="n">
        <f aca="false">D196</f>
        <v>11.377</v>
      </c>
      <c r="F196" s="42"/>
    </row>
    <row r="197" customFormat="false" ht="12.85" hidden="false" customHeight="false" outlineLevel="0" collapsed="false">
      <c r="A197" s="41" t="s">
        <v>80</v>
      </c>
      <c r="B197" s="41" t="n">
        <v>3.62</v>
      </c>
      <c r="C197" s="41" t="n">
        <v>3.1</v>
      </c>
      <c r="D197" s="41" t="n">
        <f aca="false">B197*C197</f>
        <v>11.222</v>
      </c>
      <c r="E197" s="46" t="n">
        <f aca="false">D197</f>
        <v>11.222</v>
      </c>
      <c r="F197" s="42"/>
    </row>
    <row r="198" customFormat="false" ht="12.85" hidden="false" customHeight="false" outlineLevel="0" collapsed="false">
      <c r="A198" s="41" t="s">
        <v>81</v>
      </c>
      <c r="B198" s="41" t="n">
        <v>3.62</v>
      </c>
      <c r="C198" s="41" t="n">
        <v>3.1</v>
      </c>
      <c r="D198" s="41" t="n">
        <f aca="false">B198*C198</f>
        <v>11.222</v>
      </c>
      <c r="E198" s="46" t="n">
        <f aca="false">D198</f>
        <v>11.222</v>
      </c>
      <c r="F198" s="42"/>
    </row>
    <row r="199" customFormat="false" ht="12.85" hidden="false" customHeight="false" outlineLevel="0" collapsed="false">
      <c r="A199" s="41" t="s">
        <v>69</v>
      </c>
      <c r="B199" s="41" t="n">
        <v>9</v>
      </c>
      <c r="C199" s="41" t="n">
        <v>0.9</v>
      </c>
      <c r="D199" s="41" t="n">
        <f aca="false">B199*C199</f>
        <v>8.1</v>
      </c>
      <c r="E199" s="46" t="n">
        <f aca="false">D199</f>
        <v>8.1</v>
      </c>
      <c r="F199" s="42"/>
    </row>
    <row r="200" customFormat="false" ht="12.85" hidden="false" customHeight="false" outlineLevel="0" collapsed="false">
      <c r="A200" s="41" t="s">
        <v>82</v>
      </c>
      <c r="B200" s="44" t="s">
        <v>49</v>
      </c>
      <c r="C200" s="44"/>
      <c r="D200" s="41" t="n">
        <v>9.1</v>
      </c>
      <c r="E200" s="46" t="n">
        <f aca="false">D200</f>
        <v>9.1</v>
      </c>
      <c r="F200" s="42"/>
    </row>
    <row r="201" customFormat="false" ht="12.85" hidden="false" customHeight="false" outlineLevel="0" collapsed="false">
      <c r="A201" s="41" t="s">
        <v>26</v>
      </c>
      <c r="B201" s="41" t="n">
        <v>2.54</v>
      </c>
      <c r="C201" s="41" t="n">
        <v>1.71</v>
      </c>
      <c r="D201" s="41" t="n">
        <f aca="false">B201*C201</f>
        <v>4.3434</v>
      </c>
      <c r="E201" s="46" t="n">
        <f aca="false">D201</f>
        <v>4.3434</v>
      </c>
      <c r="F201" s="42"/>
    </row>
    <row r="202" customFormat="false" ht="12.85" hidden="false" customHeight="false" outlineLevel="0" collapsed="false">
      <c r="A202" s="41" t="s">
        <v>65</v>
      </c>
      <c r="B202" s="41" t="n">
        <v>1.71</v>
      </c>
      <c r="C202" s="41" t="n">
        <v>1.22</v>
      </c>
      <c r="D202" s="41" t="n">
        <f aca="false">B202*C202</f>
        <v>2.0862</v>
      </c>
      <c r="E202" s="46" t="n">
        <f aca="false">D202</f>
        <v>2.0862</v>
      </c>
      <c r="F202" s="42"/>
    </row>
    <row r="203" customFormat="false" ht="12.85" hidden="false" customHeight="false" outlineLevel="0" collapsed="false">
      <c r="A203" s="41" t="s">
        <v>83</v>
      </c>
      <c r="B203" s="41" t="n">
        <v>3.15</v>
      </c>
      <c r="C203" s="41" t="n">
        <v>1.92</v>
      </c>
      <c r="D203" s="41" t="n">
        <f aca="false">B203*C203</f>
        <v>6.048</v>
      </c>
      <c r="E203" s="46" t="n">
        <f aca="false">D203</f>
        <v>6.048</v>
      </c>
      <c r="F203" s="42"/>
    </row>
    <row r="204" customFormat="false" ht="12.85" hidden="false" customHeight="false" outlineLevel="0" collapsed="false">
      <c r="A204" s="41" t="s">
        <v>84</v>
      </c>
      <c r="B204" s="41" t="n">
        <f aca="false">2.66+2.4</f>
        <v>5.06</v>
      </c>
      <c r="C204" s="41" t="n">
        <v>3.15</v>
      </c>
      <c r="D204" s="41" t="n">
        <f aca="false">B204*C204</f>
        <v>15.939</v>
      </c>
      <c r="E204" s="46" t="n">
        <f aca="false">D204</f>
        <v>15.939</v>
      </c>
      <c r="F204" s="42"/>
    </row>
    <row r="205" customFormat="false" ht="12.85" hidden="false" customHeight="false" outlineLevel="0" collapsed="false">
      <c r="A205" s="41" t="s">
        <v>62</v>
      </c>
      <c r="B205" s="41" t="n">
        <v>5.6</v>
      </c>
      <c r="C205" s="41" t="n">
        <v>4</v>
      </c>
      <c r="D205" s="41" t="n">
        <f aca="false">B205*C205</f>
        <v>22.4</v>
      </c>
      <c r="E205" s="46" t="n">
        <f aca="false">D205</f>
        <v>22.4</v>
      </c>
      <c r="F205" s="42"/>
    </row>
    <row r="206" customFormat="false" ht="12.85" hidden="false" customHeight="false" outlineLevel="0" collapsed="false">
      <c r="A206" s="41" t="s">
        <v>85</v>
      </c>
      <c r="B206" s="41" t="n">
        <v>4.15</v>
      </c>
      <c r="C206" s="41" t="n">
        <v>4</v>
      </c>
      <c r="D206" s="41" t="n">
        <f aca="false">B206*C206</f>
        <v>16.6</v>
      </c>
      <c r="E206" s="46"/>
      <c r="F206" s="42"/>
    </row>
    <row r="207" customFormat="false" ht="12.85" hidden="false" customHeight="false" outlineLevel="0" collapsed="false">
      <c r="E207" s="46"/>
    </row>
    <row r="208" customFormat="false" ht="12.85" hidden="false" customHeight="false" outlineLevel="0" collapsed="false">
      <c r="A208" s="41" t="s">
        <v>64</v>
      </c>
      <c r="B208" s="41" t="n">
        <v>4.06</v>
      </c>
      <c r="C208" s="41" t="n">
        <v>3.38</v>
      </c>
      <c r="D208" s="41" t="n">
        <f aca="false">B208*C208</f>
        <v>13.7228</v>
      </c>
      <c r="E208" s="46" t="n">
        <f aca="false">D208</f>
        <v>13.7228</v>
      </c>
      <c r="F208" s="42"/>
    </row>
    <row r="209" customFormat="false" ht="12.85" hidden="false" customHeight="false" outlineLevel="0" collapsed="false">
      <c r="A209" s="41" t="s">
        <v>64</v>
      </c>
      <c r="B209" s="41" t="n">
        <v>0.9</v>
      </c>
      <c r="C209" s="41" t="n">
        <v>0.7</v>
      </c>
      <c r="D209" s="41" t="n">
        <f aca="false">B209*C209</f>
        <v>0.63</v>
      </c>
      <c r="E209" s="46" t="n">
        <f aca="false">D209</f>
        <v>0.63</v>
      </c>
      <c r="F209" s="42"/>
    </row>
    <row r="210" customFormat="false" ht="12.85" hidden="false" customHeight="false" outlineLevel="0" collapsed="false">
      <c r="A210" s="41" t="s">
        <v>79</v>
      </c>
      <c r="B210" s="41" t="n">
        <v>3.62</v>
      </c>
      <c r="C210" s="41" t="n">
        <v>3.02</v>
      </c>
      <c r="D210" s="41" t="n">
        <f aca="false">B210*C210</f>
        <v>10.9324</v>
      </c>
      <c r="E210" s="46" t="n">
        <f aca="false">D210</f>
        <v>10.9324</v>
      </c>
      <c r="F210" s="42"/>
    </row>
    <row r="211" customFormat="false" ht="12.85" hidden="false" customHeight="false" outlineLevel="0" collapsed="false">
      <c r="A211" s="41" t="s">
        <v>22</v>
      </c>
      <c r="B211" s="41" t="n">
        <v>3.02</v>
      </c>
      <c r="C211" s="41" t="n">
        <v>0.6</v>
      </c>
      <c r="D211" s="41" t="n">
        <f aca="false">B211*C211</f>
        <v>1.812</v>
      </c>
      <c r="E211" s="46" t="n">
        <f aca="false">D211</f>
        <v>1.812</v>
      </c>
      <c r="F211" s="42"/>
    </row>
    <row r="212" customFormat="false" ht="12.85" hidden="false" customHeight="false" outlineLevel="0" collapsed="false">
      <c r="A212" s="41" t="s">
        <v>80</v>
      </c>
      <c r="B212" s="41" t="n">
        <v>3.62</v>
      </c>
      <c r="C212" s="41" t="n">
        <v>3.02</v>
      </c>
      <c r="D212" s="41" t="n">
        <f aca="false">B212*C212</f>
        <v>10.9324</v>
      </c>
      <c r="E212" s="46" t="n">
        <f aca="false">D212</f>
        <v>10.9324</v>
      </c>
      <c r="F212" s="42"/>
    </row>
    <row r="213" customFormat="false" ht="12.85" hidden="false" customHeight="false" outlineLevel="0" collapsed="false">
      <c r="A213" s="41" t="s">
        <v>22</v>
      </c>
      <c r="B213" s="41" t="n">
        <v>3.02</v>
      </c>
      <c r="C213" s="41" t="n">
        <v>0.6</v>
      </c>
      <c r="D213" s="41" t="n">
        <f aca="false">B213*C213</f>
        <v>1.812</v>
      </c>
      <c r="E213" s="46" t="n">
        <f aca="false">D213</f>
        <v>1.812</v>
      </c>
      <c r="F213" s="42"/>
    </row>
    <row r="214" customFormat="false" ht="12.85" hidden="false" customHeight="false" outlineLevel="0" collapsed="false">
      <c r="A214" s="41" t="s">
        <v>69</v>
      </c>
      <c r="B214" s="41" t="n">
        <v>6.5</v>
      </c>
      <c r="C214" s="41" t="n">
        <v>0.9</v>
      </c>
      <c r="D214" s="41" t="n">
        <f aca="false">B214*C214</f>
        <v>5.85</v>
      </c>
      <c r="E214" s="46" t="n">
        <f aca="false">D214</f>
        <v>5.85</v>
      </c>
      <c r="F214" s="42"/>
    </row>
    <row r="215" customFormat="false" ht="12.85" hidden="false" customHeight="false" outlineLevel="0" collapsed="false">
      <c r="A215" s="41" t="s">
        <v>82</v>
      </c>
      <c r="B215" s="44" t="s">
        <v>49</v>
      </c>
      <c r="C215" s="44"/>
      <c r="D215" s="41" t="n">
        <v>6.4</v>
      </c>
      <c r="E215" s="46" t="n">
        <f aca="false">D215</f>
        <v>6.4</v>
      </c>
      <c r="F215" s="42"/>
    </row>
    <row r="216" customFormat="false" ht="12.85" hidden="false" customHeight="false" outlineLevel="0" collapsed="false">
      <c r="A216" s="41" t="s">
        <v>26</v>
      </c>
      <c r="B216" s="41" t="n">
        <v>3.13</v>
      </c>
      <c r="C216" s="41" t="n">
        <v>1.9</v>
      </c>
      <c r="D216" s="41" t="n">
        <f aca="false">B216*C216</f>
        <v>5.947</v>
      </c>
      <c r="E216" s="46" t="n">
        <f aca="false">D216</f>
        <v>5.947</v>
      </c>
      <c r="F216" s="42"/>
    </row>
    <row r="217" customFormat="false" ht="12.85" hidden="false" customHeight="false" outlineLevel="0" collapsed="false">
      <c r="A217" s="41" t="s">
        <v>65</v>
      </c>
      <c r="B217" s="41" t="n">
        <v>1.74</v>
      </c>
      <c r="C217" s="41" t="n">
        <v>1.73</v>
      </c>
      <c r="D217" s="41" t="n">
        <f aca="false">B217*C217</f>
        <v>3.0102</v>
      </c>
      <c r="E217" s="46" t="n">
        <f aca="false">D217</f>
        <v>3.0102</v>
      </c>
      <c r="F217" s="42"/>
    </row>
    <row r="218" customFormat="false" ht="12.85" hidden="false" customHeight="false" outlineLevel="0" collapsed="false">
      <c r="A218" s="41" t="s">
        <v>84</v>
      </c>
      <c r="B218" s="41" t="n">
        <f aca="false">2.65+2.53</f>
        <v>5.18</v>
      </c>
      <c r="C218" s="41" t="n">
        <v>3.13</v>
      </c>
      <c r="D218" s="41" t="n">
        <f aca="false">B218*C218</f>
        <v>16.2134</v>
      </c>
      <c r="E218" s="46" t="n">
        <f aca="false">D218</f>
        <v>16.2134</v>
      </c>
      <c r="F218" s="42"/>
    </row>
    <row r="219" customFormat="false" ht="12.85" hidden="false" customHeight="false" outlineLevel="0" collapsed="false">
      <c r="A219" s="41" t="s">
        <v>62</v>
      </c>
      <c r="B219" s="41" t="n">
        <v>5.6</v>
      </c>
      <c r="C219" s="41" t="n">
        <v>4</v>
      </c>
      <c r="D219" s="41" t="n">
        <f aca="false">B219*C219</f>
        <v>22.4</v>
      </c>
      <c r="E219" s="46" t="n">
        <f aca="false">D219</f>
        <v>22.4</v>
      </c>
      <c r="F219" s="42"/>
    </row>
    <row r="220" customFormat="false" ht="12.85" hidden="false" customHeight="false" outlineLevel="0" collapsed="false">
      <c r="A220" s="41" t="s">
        <v>85</v>
      </c>
      <c r="B220" s="41" t="n">
        <v>4.15</v>
      </c>
      <c r="C220" s="41" t="n">
        <v>4</v>
      </c>
      <c r="D220" s="41" t="n">
        <f aca="false">B220*C220</f>
        <v>16.6</v>
      </c>
      <c r="E220" s="46"/>
      <c r="F220" s="42"/>
    </row>
    <row r="222" customFormat="false" ht="12.85" hidden="false" customHeight="false" outlineLevel="0" collapsed="false">
      <c r="A222" s="37" t="s">
        <v>57</v>
      </c>
      <c r="B222" s="31"/>
      <c r="C222" s="31"/>
      <c r="D222" s="38" t="n">
        <f aca="false">SUM(D163:D220)</f>
        <v>627.2532</v>
      </c>
      <c r="E222" s="39" t="n">
        <f aca="false">SUM(E163:E220)</f>
        <v>429.8532</v>
      </c>
      <c r="F222" s="40" t="n">
        <f aca="false">SUM(F163:F220)</f>
        <v>0</v>
      </c>
    </row>
  </sheetData>
  <mergeCells count="70">
    <mergeCell ref="A1:G1"/>
    <mergeCell ref="B3:E3"/>
    <mergeCell ref="A5:G5"/>
    <mergeCell ref="A6:G7"/>
    <mergeCell ref="A8:G8"/>
    <mergeCell ref="A9:E10"/>
    <mergeCell ref="C11:D12"/>
    <mergeCell ref="A14:A15"/>
    <mergeCell ref="B14:B15"/>
    <mergeCell ref="C14:C15"/>
    <mergeCell ref="D14:D15"/>
    <mergeCell ref="E14:E15"/>
    <mergeCell ref="F14:F15"/>
    <mergeCell ref="G14:G15"/>
    <mergeCell ref="A16:G16"/>
    <mergeCell ref="A37:G37"/>
    <mergeCell ref="A58:G58"/>
    <mergeCell ref="A59:G60"/>
    <mergeCell ref="A61:G61"/>
    <mergeCell ref="A62:E63"/>
    <mergeCell ref="C64:D65"/>
    <mergeCell ref="A67:A68"/>
    <mergeCell ref="B67:B68"/>
    <mergeCell ref="C67:C68"/>
    <mergeCell ref="D67:D68"/>
    <mergeCell ref="E67:E68"/>
    <mergeCell ref="F67:F68"/>
    <mergeCell ref="G67:G68"/>
    <mergeCell ref="A69:G69"/>
    <mergeCell ref="A76:G76"/>
    <mergeCell ref="B81:C86"/>
    <mergeCell ref="A94:G94"/>
    <mergeCell ref="A95:G96"/>
    <mergeCell ref="A97:G97"/>
    <mergeCell ref="A98:E99"/>
    <mergeCell ref="C100:D101"/>
    <mergeCell ref="A103:A104"/>
    <mergeCell ref="B103:B104"/>
    <mergeCell ref="C103:C104"/>
    <mergeCell ref="D103:D104"/>
    <mergeCell ref="E103:E104"/>
    <mergeCell ref="F103:F104"/>
    <mergeCell ref="G103:G104"/>
    <mergeCell ref="A105:G105"/>
    <mergeCell ref="A106:G106"/>
    <mergeCell ref="B120:C120"/>
    <mergeCell ref="B121:C121"/>
    <mergeCell ref="B122:C122"/>
    <mergeCell ref="A125:G125"/>
    <mergeCell ref="B131:C131"/>
    <mergeCell ref="B142:C142"/>
    <mergeCell ref="A150:G150"/>
    <mergeCell ref="A151:G152"/>
    <mergeCell ref="A153:G153"/>
    <mergeCell ref="A154:E155"/>
    <mergeCell ref="C156:D157"/>
    <mergeCell ref="A159:A160"/>
    <mergeCell ref="B159:B160"/>
    <mergeCell ref="C159:C160"/>
    <mergeCell ref="D159:D160"/>
    <mergeCell ref="E159:E160"/>
    <mergeCell ref="F159:F160"/>
    <mergeCell ref="G159:G160"/>
    <mergeCell ref="A161:G161"/>
    <mergeCell ref="A162:G162"/>
    <mergeCell ref="B170:C170"/>
    <mergeCell ref="B185:C185"/>
    <mergeCell ref="A192:G192"/>
    <mergeCell ref="B200:C200"/>
    <mergeCell ref="B215:C21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2T16:31:59Z</dcterms:created>
  <dc:creator/>
  <dc:description/>
  <dc:language>en-US</dc:language>
  <cp:lastModifiedBy/>
  <dcterms:modified xsi:type="dcterms:W3CDTF">2012-08-02T14:19:03Z</dcterms:modified>
  <cp:revision>13</cp:revision>
  <dc:subject/>
  <dc:title/>
</cp:coreProperties>
</file>